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abl. 1 (179)" sheetId="1" state="visible" r:id="rId2"/>
    <sheet name="Tabl. 2 (180)" sheetId="2" state="visible" r:id="rId3"/>
    <sheet name="Tabl. 3 (181)" sheetId="3" state="visible" r:id="rId4"/>
    <sheet name="Tabl. 4 (182)" sheetId="4" state="visible" r:id="rId5"/>
    <sheet name="Tabl. 5 (183)" sheetId="5" state="visible" r:id="rId6"/>
    <sheet name="Tabl. 6 (184)" sheetId="6" state="visible" r:id="rId7"/>
    <sheet name="Tabl. 7 (185)" sheetId="7" state="visible" r:id="rId8"/>
    <sheet name="Tabl. 8 (186)" sheetId="8" state="visible" r:id="rId9"/>
    <sheet name="Tabl. 9 (187)" sheetId="9" state="visible" r:id="rId10"/>
    <sheet name="Tabl. 10 (188)" sheetId="10" state="visible" r:id="rId11"/>
    <sheet name="Tabl. 11 (189)" sheetId="11" state="visible" r:id="rId12"/>
    <sheet name="Tabl. 12 (190)" sheetId="12" state="visible" r:id="rId13"/>
    <sheet name="Tabl. 13 (191)" sheetId="13" state="visible" r:id="rId14"/>
    <sheet name="Tabl. 14 (192)" sheetId="14" state="visible" r:id="rId15"/>
    <sheet name="Tabl. 15 (193)" sheetId="15" state="visible" r:id="rId16"/>
    <sheet name="Tabl. 16 (194)" sheetId="16" state="visible" r:id="rId17"/>
    <sheet name="Tabl. 17 (195)" sheetId="17" state="visible" r:id="rId18"/>
    <sheet name="Tabl. 18 (196)" sheetId="18" state="visible" r:id="rId19"/>
    <sheet name="Tabl. 19 (197)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535">
  <si>
    <t xml:space="preserve">Kultura </t>
  </si>
  <si>
    <t xml:space="preserve">Culture</t>
  </si>
  <si>
    <r>
      <rPr>
        <sz val="10"/>
        <rFont val="Arial"/>
        <family val="2"/>
        <charset val="238"/>
      </rPr>
      <t xml:space="preserve">TABL. 1 (179). </t>
    </r>
    <r>
      <rPr>
        <b val="true"/>
        <sz val="10"/>
        <rFont val="Arial"/>
        <family val="2"/>
        <charset val="238"/>
      </rPr>
      <t xml:space="preserve"> KSIĄŻKI  I  BROSZURY  WYDANE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 </t>
  </si>
  <si>
    <t xml:space="preserve">Powrót do spisu tablic</t>
  </si>
  <si>
    <r>
      <rPr>
        <i val="true"/>
        <sz val="10"/>
        <rFont val="Arial"/>
        <family val="2"/>
        <charset val="238"/>
      </rPr>
      <t xml:space="preserve">                      BOOKS  AND  PAMPHLETS  PUBLISHED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Return to list of tables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Ogółem 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ydawnictwa naukowe
</t>
    </r>
    <r>
      <rPr>
        <i val="true"/>
        <sz val="10"/>
        <rFont val="Arial"/>
        <family val="2"/>
        <charset val="238"/>
      </rPr>
      <t xml:space="preserve">Scientific publications</t>
    </r>
  </si>
  <si>
    <r>
      <rPr>
        <sz val="10"/>
        <rFont val="Arial"/>
        <family val="2"/>
        <charset val="238"/>
      </rPr>
      <t xml:space="preserve">Podręczniki dla szkół wyższych
</t>
    </r>
    <r>
      <rPr>
        <i val="true"/>
        <sz val="10"/>
        <rFont val="Arial"/>
        <family val="2"/>
        <charset val="238"/>
      </rPr>
      <t xml:space="preserve">University textbooks</t>
    </r>
  </si>
  <si>
    <r>
      <rPr>
        <sz val="10"/>
        <rFont val="Arial"/>
        <family val="2"/>
        <charset val="238"/>
      </rPr>
      <t xml:space="preserve">Wydawnictwa zawodowe
</t>
    </r>
    <r>
      <rPr>
        <i val="true"/>
        <sz val="10"/>
        <rFont val="Arial"/>
        <family val="2"/>
        <charset val="238"/>
      </rPr>
      <t xml:space="preserve">Professional publicatios</t>
    </r>
  </si>
  <si>
    <r>
      <rPr>
        <sz val="10"/>
        <rFont val="Arial"/>
        <family val="2"/>
        <charset val="238"/>
      </rPr>
      <t xml:space="preserve">Podręczniki szkolne
</t>
    </r>
    <r>
      <rPr>
        <i val="true"/>
        <sz val="10"/>
        <rFont val="Arial"/>
        <family val="2"/>
        <charset val="238"/>
      </rPr>
      <t xml:space="preserve">School textbooks</t>
    </r>
  </si>
  <si>
    <r>
      <rPr>
        <sz val="10"/>
        <rFont val="Arial"/>
        <family val="2"/>
        <charset val="238"/>
      </rPr>
      <t xml:space="preserve">Wydawnictwa popularne
</t>
    </r>
    <r>
      <rPr>
        <i val="true"/>
        <sz val="10"/>
        <rFont val="Arial"/>
        <family val="2"/>
        <charset val="238"/>
      </rPr>
      <t xml:space="preserve">Popular science</t>
    </r>
  </si>
  <si>
    <r>
      <rPr>
        <sz val="10"/>
        <rFont val="Arial"/>
        <family val="2"/>
        <charset val="238"/>
      </rPr>
      <t xml:space="preserve">Literatura piękna
</t>
    </r>
    <r>
      <rPr>
        <i val="true"/>
        <sz val="10"/>
        <rFont val="Arial"/>
        <family val="2"/>
        <charset val="238"/>
      </rPr>
      <t xml:space="preserve">Belles-lettres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dla dzieci 
i młodzieży
</t>
    </r>
    <r>
      <rPr>
        <i val="true"/>
        <sz val="10"/>
        <rFont val="Arial"/>
        <family val="2"/>
        <charset val="238"/>
      </rPr>
      <t xml:space="preserve">of which for children and youth</t>
    </r>
  </si>
  <si>
    <t xml:space="preserve">Tytuły</t>
  </si>
  <si>
    <t xml:space="preserve">-</t>
  </si>
  <si>
    <t xml:space="preserve">Titles</t>
  </si>
  <si>
    <r>
      <rPr>
        <i val="true"/>
        <sz val="9"/>
        <rFont val="Times New Roman"/>
        <family val="1"/>
      </rPr>
      <t xml:space="preserve">a</t>
    </r>
    <r>
      <rPr>
        <sz val="9"/>
        <rFont val="Arial"/>
        <family val="2"/>
        <charset val="238"/>
      </rPr>
      <t xml:space="preserve"> Według miejsca wydania.</t>
    </r>
  </si>
  <si>
    <t xml:space="preserve">Ź r ó d ł ó: dane Zakładu Statystyki Wydawnictw Biblioteki Narodowej.</t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According to published place.</t>
    </r>
  </si>
  <si>
    <t xml:space="preserve">S o u r c e: data of the Department of Publication Statistics of the National Library.</t>
  </si>
  <si>
    <r>
      <rPr>
        <sz val="10"/>
        <rFont val="Arial"/>
        <family val="2"/>
        <charset val="238"/>
      </rPr>
      <t xml:space="preserve">TABL . 2 (180).  </t>
    </r>
    <r>
      <rPr>
        <b val="true"/>
        <sz val="10"/>
        <rFont val="Arial"/>
        <family val="2"/>
        <charset val="238"/>
      </rPr>
      <t xml:space="preserve">GAZETY  I  CZASOPISMA</t>
    </r>
    <r>
      <rPr>
        <i val="true"/>
        <vertAlign val="superscript"/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WYDANE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i val="true"/>
        <sz val="10"/>
        <rFont val="Arial"/>
        <family val="2"/>
        <charset val="238"/>
      </rPr>
      <t xml:space="preserve">                        NEWSPAPERS  AND  MAGAZINES  PUBLISHED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WYSZCZEGÓLNIENIE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Ukazujące się    </t>
    </r>
    <r>
      <rPr>
        <i val="true"/>
        <sz val="10"/>
        <rFont val="Arial"/>
        <family val="2"/>
        <charset val="238"/>
      </rPr>
      <t xml:space="preserve"> Published as specified</t>
    </r>
  </si>
  <si>
    <t xml:space="preserve">SPECIFICATION</t>
  </si>
  <si>
    <r>
      <rPr>
        <sz val="10"/>
        <rFont val="Arial"/>
        <family val="2"/>
        <charset val="238"/>
      </rPr>
      <t xml:space="preserve">w tygodniu
</t>
    </r>
    <r>
      <rPr>
        <i val="true"/>
        <sz val="10"/>
        <rFont val="Arial"/>
        <family val="2"/>
        <charset val="238"/>
      </rPr>
      <t xml:space="preserve">weekly</t>
    </r>
  </si>
  <si>
    <r>
      <rPr>
        <sz val="10"/>
        <rFont val="Arial"/>
        <family val="2"/>
        <charset val="238"/>
      </rPr>
      <t xml:space="preserve">w miesiącu
</t>
    </r>
    <r>
      <rPr>
        <i val="true"/>
        <sz val="10"/>
        <rFont val="Arial"/>
        <family val="2"/>
        <charset val="238"/>
      </rPr>
      <t xml:space="preserve">monthly</t>
    </r>
  </si>
  <si>
    <r>
      <rPr>
        <sz val="10"/>
        <rFont val="Arial"/>
        <family val="2"/>
        <charset val="238"/>
      </rPr>
      <t xml:space="preserve">1 raz    
</t>
    </r>
    <r>
      <rPr>
        <i val="true"/>
        <sz val="10"/>
        <rFont val="Arial"/>
        <family val="2"/>
        <charset val="238"/>
      </rPr>
      <t xml:space="preserve">once</t>
    </r>
  </si>
  <si>
    <r>
      <rPr>
        <sz val="10"/>
        <rFont val="Arial"/>
        <family val="2"/>
        <charset val="238"/>
      </rPr>
      <t xml:space="preserve">nieregularnie
</t>
    </r>
    <r>
      <rPr>
        <i val="true"/>
        <sz val="10"/>
        <rFont val="Arial"/>
        <family val="2"/>
        <charset val="238"/>
      </rPr>
      <t xml:space="preserve">irregularly</t>
    </r>
  </si>
  <si>
    <r>
      <rPr>
        <sz val="10"/>
        <rFont val="Arial"/>
        <family val="2"/>
        <charset val="238"/>
      </rPr>
      <t xml:space="preserve">6–2 razy 
</t>
    </r>
    <r>
      <rPr>
        <i val="true"/>
        <sz val="10"/>
        <rFont val="Arial"/>
        <family val="2"/>
        <charset val="238"/>
      </rPr>
      <t xml:space="preserve">times</t>
    </r>
  </si>
  <si>
    <r>
      <rPr>
        <sz val="10"/>
        <rFont val="Arial"/>
        <family val="2"/>
        <charset val="238"/>
      </rPr>
      <t xml:space="preserve">1 raz
</t>
    </r>
    <r>
      <rPr>
        <i val="true"/>
        <sz val="10"/>
        <rFont val="Arial"/>
        <family val="2"/>
        <charset val="238"/>
      </rPr>
      <t xml:space="preserve">once</t>
    </r>
  </si>
  <si>
    <r>
      <rPr>
        <sz val="10"/>
        <rFont val="Arial"/>
        <family val="2"/>
        <charset val="238"/>
      </rPr>
      <t xml:space="preserve">3–2 razy 
</t>
    </r>
    <r>
      <rPr>
        <i val="true"/>
        <sz val="10"/>
        <rFont val="Arial"/>
        <family val="2"/>
        <charset val="238"/>
      </rPr>
      <t xml:space="preserve">times</t>
    </r>
  </si>
  <si>
    <r>
      <rPr>
        <sz val="10"/>
        <rFont val="Arial"/>
        <family val="2"/>
        <charset val="238"/>
      </rPr>
      <t xml:space="preserve">na 2 miesiące
</t>
    </r>
    <r>
      <rPr>
        <i val="true"/>
        <sz val="10"/>
        <rFont val="Arial"/>
        <family val="2"/>
        <charset val="238"/>
      </rPr>
      <t xml:space="preserve">bi-monthly</t>
    </r>
  </si>
  <si>
    <r>
      <rPr>
        <sz val="10"/>
        <rFont val="Arial"/>
        <family val="2"/>
        <charset val="238"/>
      </rPr>
      <t xml:space="preserve">w kwartale
</t>
    </r>
    <r>
      <rPr>
        <i val="true"/>
        <sz val="10"/>
        <rFont val="Arial"/>
        <family val="2"/>
        <charset val="238"/>
      </rPr>
      <t xml:space="preserve">quarterly</t>
    </r>
  </si>
  <si>
    <r>
      <rPr>
        <sz val="10"/>
        <rFont val="Arial"/>
        <family val="2"/>
        <charset val="238"/>
      </rPr>
      <t xml:space="preserve">w półroczu
</t>
    </r>
    <r>
      <rPr>
        <i val="true"/>
        <sz val="10"/>
        <rFont val="Arial"/>
        <family val="2"/>
        <charset val="238"/>
      </rPr>
      <t xml:space="preserve">half-yearly</t>
    </r>
  </si>
  <si>
    <r>
      <rPr>
        <sz val="10"/>
        <rFont val="Arial"/>
        <family val="2"/>
        <charset val="238"/>
      </rPr>
      <t xml:space="preserve">w roku
</t>
    </r>
    <r>
      <rPr>
        <i val="true"/>
        <sz val="10"/>
        <rFont val="Arial"/>
        <family val="2"/>
        <charset val="238"/>
      </rPr>
      <t xml:space="preserve">yearly</t>
    </r>
  </si>
  <si>
    <r>
      <rPr>
        <i val="true"/>
        <sz val="10"/>
        <rFont val="Times New Roman"/>
        <family val="1"/>
      </rPr>
      <t xml:space="preserve">a</t>
    </r>
    <r>
      <rPr>
        <sz val="10"/>
        <rFont val="Arial"/>
        <family val="0"/>
        <charset val="238"/>
      </rPr>
      <t xml:space="preserve"> Według miejsca wydania.</t>
    </r>
  </si>
  <si>
    <t xml:space="preserve">Ź r ó d ł o: dane Zakładu Statystyki Wydawnictw Biblioteki Narodowej.</t>
  </si>
  <si>
    <r>
      <rPr>
        <sz val="10"/>
        <rFont val="Arial"/>
        <family val="2"/>
        <charset val="238"/>
      </rPr>
      <t xml:space="preserve">TABL. 3 (181).    </t>
    </r>
    <r>
      <rPr>
        <b val="true"/>
        <sz val="10"/>
        <rFont val="Arial"/>
        <family val="2"/>
        <charset val="238"/>
      </rPr>
      <t xml:space="preserve">BIBLIOTEKI  PUBLICZNE  (z  filiami)</t>
    </r>
  </si>
  <si>
    <t xml:space="preserve">PUBLIC  LIBRARIES  (with  branches)</t>
  </si>
  <si>
    <t xml:space="preserve">Biblioteki (stan w dniu 31 XII)</t>
  </si>
  <si>
    <t xml:space="preserve">Libraries (as of 31 XII)</t>
  </si>
  <si>
    <t xml:space="preserve">w tym na wsi </t>
  </si>
  <si>
    <t xml:space="preserve">of which in rural areas</t>
  </si>
  <si>
    <t xml:space="preserve">Punkty biblioteczne (stan w dniu 31 XII)</t>
  </si>
  <si>
    <t xml:space="preserve">Library service points (as of 31 XII)</t>
  </si>
  <si>
    <t xml:space="preserve">w tym na wsi</t>
  </si>
  <si>
    <t xml:space="preserve">.</t>
  </si>
  <si>
    <t xml:space="preserve">Księgozbiór (stan w dniu 31 XII) w tys. wol. </t>
  </si>
  <si>
    <t xml:space="preserve">Collection (as of 31 XII) in thous. vol.</t>
  </si>
  <si>
    <r>
      <rPr>
        <sz val="10"/>
        <rFont val="Arial"/>
        <family val="2"/>
        <charset val="238"/>
      </rPr>
      <t xml:space="preserve">Czytelnicy</t>
    </r>
    <r>
      <rPr>
        <i val="true"/>
        <vertAlign val="superscript"/>
        <sz val="10"/>
        <rFont val="Times New Roman"/>
        <family val="1"/>
      </rPr>
      <t xml:space="preserve">a</t>
    </r>
    <r>
      <rPr>
        <sz val="10"/>
        <rFont val="Arial"/>
        <family val="2"/>
        <charset val="238"/>
      </rPr>
      <t xml:space="preserve"> w tys. </t>
    </r>
  </si>
  <si>
    <r>
      <rPr>
        <i val="true"/>
        <sz val="10"/>
        <rFont val="Arial"/>
        <family val="2"/>
        <charset val="238"/>
      </rPr>
      <t xml:space="preserve">Borrowers</t>
    </r>
    <r>
      <rPr>
        <i val="true"/>
        <vertAlign val="superscript"/>
        <sz val="10"/>
        <rFont val="Times New Roman"/>
        <family val="1"/>
      </rPr>
      <t xml:space="preserve">a</t>
    </r>
    <r>
      <rPr>
        <i val="true"/>
        <sz val="10"/>
        <rFont val="Arial"/>
        <family val="2"/>
        <charset val="238"/>
      </rPr>
      <t xml:space="preserve"> in thous. </t>
    </r>
  </si>
  <si>
    <r>
      <rPr>
        <sz val="10"/>
        <rFont val="Arial"/>
        <family val="2"/>
        <charset val="238"/>
      </rPr>
      <t xml:space="preserve">Wypożyczenia</t>
    </r>
    <r>
      <rPr>
        <i val="true"/>
        <vertAlign val="superscript"/>
        <sz val="10"/>
        <rFont val="Times New Roman"/>
        <family val="1"/>
      </rPr>
      <t xml:space="preserve">ab</t>
    </r>
    <r>
      <rPr>
        <sz val="10"/>
        <rFont val="Arial"/>
        <family val="2"/>
        <charset val="238"/>
      </rPr>
      <t xml:space="preserve">:</t>
    </r>
  </si>
  <si>
    <r>
      <rPr>
        <i val="true"/>
        <sz val="10"/>
        <rFont val="Arial"/>
        <family val="2"/>
        <charset val="238"/>
      </rPr>
      <t xml:space="preserve">Loans</t>
    </r>
    <r>
      <rPr>
        <i val="true"/>
        <vertAlign val="superscript"/>
        <sz val="10"/>
        <rFont val="Times New Roman"/>
        <family val="1"/>
      </rPr>
      <t xml:space="preserve">ab</t>
    </r>
    <r>
      <rPr>
        <i val="true"/>
        <sz val="10"/>
        <rFont val="Arial"/>
        <family val="2"/>
        <charset val="238"/>
      </rPr>
      <t xml:space="preserve">:</t>
    </r>
  </si>
  <si>
    <t xml:space="preserve">w tysiącach wol.</t>
  </si>
  <si>
    <t xml:space="preserve">in thousand vol.</t>
  </si>
  <si>
    <t xml:space="preserve">na 1 czytelnika w wol. </t>
  </si>
  <si>
    <t xml:space="preserve">per borrower in vol.</t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Łącznie z punktami bibliotecznymi; w 2014 r. i 2015 r. przyporządkowane w podziale na miasta i wieś według siedziby jednostki macierzystej.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Arial"/>
        <family val="2"/>
        <charset val="238"/>
      </rPr>
      <t xml:space="preserve"> W latach 2005, 2010, 2014 bez wypożyczeń międzybibliotecznych.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Including library service points; in 2014 and 2015 assignated with division into urban areas and rural areas according to the parent entity's registered office.</t>
    </r>
  </si>
  <si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2005, 2010, 2014 excluding interlibrary lending.</t>
    </r>
  </si>
  <si>
    <r>
      <rPr>
        <sz val="10"/>
        <rFont val="Arial"/>
        <family val="2"/>
        <charset val="238"/>
      </rPr>
      <t xml:space="preserve">TABL. 4 (182).   </t>
    </r>
    <r>
      <rPr>
        <b val="true"/>
        <sz val="10"/>
        <rFont val="Arial"/>
        <family val="2"/>
        <charset val="238"/>
      </rPr>
      <t xml:space="preserve">MUZEA</t>
    </r>
  </si>
  <si>
    <t xml:space="preserve">MUSEUMS</t>
  </si>
  <si>
    <r>
      <rPr>
        <sz val="10"/>
        <rFont val="Arial"/>
        <family val="2"/>
        <charset val="238"/>
      </rPr>
      <t xml:space="preserve">Muzea i oddziały muzealne</t>
    </r>
    <r>
      <rPr>
        <i val="true"/>
        <vertAlign val="superscript"/>
        <sz val="10"/>
        <rFont val="Times New Roman"/>
        <family val="1"/>
      </rPr>
      <t xml:space="preserve">a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Museums with branches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Arial"/>
        <family val="2"/>
        <charset val="238"/>
      </rPr>
      <t xml:space="preserve">Muzealia</t>
    </r>
    <r>
      <rPr>
        <i val="true"/>
        <vertAlign val="superscript"/>
        <sz val="10"/>
        <rFont val="Times New Roman"/>
        <family val="1"/>
      </rPr>
      <t xml:space="preserve">a</t>
    </r>
    <r>
      <rPr>
        <sz val="10"/>
        <rFont val="Arial"/>
        <family val="2"/>
        <charset val="238"/>
      </rPr>
      <t xml:space="preserve"> w tys.</t>
    </r>
  </si>
  <si>
    <r>
      <rPr>
        <i val="true"/>
        <sz val="10"/>
        <rFont val="Arial"/>
        <family val="2"/>
        <charset val="238"/>
      </rPr>
      <t xml:space="preserve">Museum exhibits</t>
    </r>
    <r>
      <rPr>
        <i val="true"/>
        <vertAlign val="superscript"/>
        <sz val="10"/>
        <rFont val="Times New Roman"/>
        <family val="1"/>
      </rPr>
      <t xml:space="preserve">a</t>
    </r>
    <r>
      <rPr>
        <i val="true"/>
        <sz val="10"/>
        <rFont val="Arial"/>
        <family val="2"/>
        <charset val="238"/>
      </rPr>
      <t xml:space="preserve"> in thous.</t>
    </r>
  </si>
  <si>
    <t xml:space="preserve">Wystawy czasowe</t>
  </si>
  <si>
    <t xml:space="preserve">Temporary exhibitions </t>
  </si>
  <si>
    <r>
      <rPr>
        <sz val="10"/>
        <rFont val="Arial"/>
        <family val="2"/>
        <charset val="238"/>
      </rPr>
      <t xml:space="preserve">własne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i val="true"/>
        <sz val="10"/>
        <rFont val="Arial"/>
        <family val="2"/>
        <charset val="238"/>
      </rPr>
      <t xml:space="preserve">own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Arial"/>
        <family val="2"/>
        <charset val="238"/>
      </rPr>
      <t xml:space="preserve">obce</t>
    </r>
    <r>
      <rPr>
        <i val="true"/>
        <vertAlign val="superscript"/>
        <sz val="10"/>
        <rFont val="Times New Roman"/>
        <family val="1"/>
      </rPr>
      <t xml:space="preserve">c</t>
    </r>
  </si>
  <si>
    <r>
      <rPr>
        <i val="true"/>
        <sz val="10"/>
        <rFont val="Arial"/>
        <family val="2"/>
        <charset val="238"/>
      </rPr>
      <t xml:space="preserve">exterior</t>
    </r>
    <r>
      <rPr>
        <i val="true"/>
        <vertAlign val="superscript"/>
        <sz val="10"/>
        <rFont val="Times New Roman"/>
        <family val="1"/>
      </rPr>
      <t xml:space="preserve">c</t>
    </r>
  </si>
  <si>
    <t xml:space="preserve">Zwiedzający muzea i wystawy w tys.</t>
  </si>
  <si>
    <t xml:space="preserve">Museum and exhibition visitors in thous.</t>
  </si>
  <si>
    <r>
      <rPr>
        <sz val="10"/>
        <rFont val="Arial"/>
        <family val="2"/>
        <charset val="238"/>
      </rPr>
      <t xml:space="preserve">w tym młodzież szkolna</t>
    </r>
    <r>
      <rPr>
        <i val="true"/>
        <vertAlign val="superscript"/>
        <sz val="10"/>
        <rFont val="Times New Roman"/>
        <family val="1"/>
      </rPr>
      <t xml:space="preserve">d</t>
    </r>
  </si>
  <si>
    <r>
      <rPr>
        <i val="true"/>
        <sz val="10"/>
        <rFont val="Arial"/>
        <family val="2"/>
        <charset val="238"/>
      </rPr>
      <t xml:space="preserve">of which primary and secondary school students</t>
    </r>
    <r>
      <rPr>
        <i val="true"/>
        <vertAlign val="superscript"/>
        <sz val="10"/>
        <rFont val="Times New Roman"/>
        <family val="1"/>
      </rPr>
      <t xml:space="preserve">d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Stan w dniu 31 XII. </t>
    </r>
    <r>
      <rPr>
        <i val="true"/>
        <sz val="9"/>
        <rFont val="Times New Roman"/>
        <family val="1"/>
      </rPr>
      <t xml:space="preserve">b</t>
    </r>
    <r>
      <rPr>
        <sz val="9"/>
        <rFont val="Arial"/>
        <family val="2"/>
        <charset val="238"/>
      </rPr>
      <t xml:space="preserve"> W kraju. </t>
    </r>
    <r>
      <rPr>
        <i val="true"/>
        <sz val="9"/>
        <rFont val="Times New Roman"/>
        <family val="1"/>
      </rPr>
      <t xml:space="preserve">c</t>
    </r>
    <r>
      <rPr>
        <sz val="9"/>
        <rFont val="Arial"/>
        <family val="2"/>
        <charset val="238"/>
      </rPr>
      <t xml:space="preserve"> Krajowe i z zagranicy. </t>
    </r>
    <r>
      <rPr>
        <i val="true"/>
        <sz val="9"/>
        <rFont val="Times New Roman"/>
        <family val="1"/>
      </rPr>
      <t xml:space="preserve">d</t>
    </r>
    <r>
      <rPr>
        <sz val="9"/>
        <rFont val="Arial"/>
        <family val="2"/>
        <charset val="238"/>
      </rPr>
      <t xml:space="preserve"> Zwiedzająca muzea w zorganizowanych grupach.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 As of 31 XII. </t>
    </r>
    <r>
      <rPr>
        <i val="true"/>
        <sz val="9"/>
        <rFont val="Times New Roman"/>
        <family val="1"/>
      </rPr>
      <t xml:space="preserve">b</t>
    </r>
    <r>
      <rPr>
        <i val="true"/>
        <sz val="9"/>
        <rFont val="Arial"/>
        <family val="2"/>
        <charset val="238"/>
      </rPr>
      <t xml:space="preserve"> In Poland. </t>
    </r>
    <r>
      <rPr>
        <i val="true"/>
        <sz val="9"/>
        <rFont val="Times New Roman"/>
        <family val="1"/>
      </rPr>
      <t xml:space="preserve">c</t>
    </r>
    <r>
      <rPr>
        <i val="true"/>
        <sz val="9"/>
        <rFont val="Arial"/>
        <family val="2"/>
        <charset val="238"/>
      </rPr>
      <t xml:space="preserve"> Domestic and foreign. </t>
    </r>
    <r>
      <rPr>
        <i val="true"/>
        <sz val="9"/>
        <rFont val="Times New Roman"/>
        <family val="1"/>
      </rPr>
      <t xml:space="preserve">d</t>
    </r>
    <r>
      <rPr>
        <i val="true"/>
        <sz val="9"/>
        <rFont val="Arial"/>
        <family val="2"/>
        <charset val="238"/>
      </rPr>
      <t xml:space="preserve"> Visiting museums in organized groups.</t>
    </r>
  </si>
  <si>
    <r>
      <rPr>
        <sz val="10"/>
        <rFont val="Arial"/>
        <family val="2"/>
        <charset val="238"/>
      </rPr>
      <t xml:space="preserve">TABL. 5 (183).  </t>
    </r>
    <r>
      <rPr>
        <b val="true"/>
        <sz val="10"/>
        <rFont val="Arial"/>
        <family val="2"/>
        <charset val="238"/>
      </rPr>
      <t xml:space="preserve">INSTYTUCJE  PARAMUZEALNE</t>
    </r>
  </si>
  <si>
    <t xml:space="preserve">MUSEUM-RELATED  INSTITUTIONS</t>
  </si>
  <si>
    <t xml:space="preserve">Instytucje (stan w dniu 31 XII)</t>
  </si>
  <si>
    <t xml:space="preserve">Institutions (as of 31 XII)</t>
  </si>
  <si>
    <t xml:space="preserve">Ogród zoologiczny</t>
  </si>
  <si>
    <t xml:space="preserve">Zoological Garden</t>
  </si>
  <si>
    <r>
      <rPr>
        <sz val="10"/>
        <rFont val="Arial"/>
        <family val="2"/>
        <charset val="238"/>
      </rPr>
      <t xml:space="preserve">Ogród botaniczny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Botanical Garden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Rezerwaty</t>
  </si>
  <si>
    <t xml:space="preserve">Reserves</t>
  </si>
  <si>
    <t xml:space="preserve">Inne</t>
  </si>
  <si>
    <t xml:space="preserve">Others</t>
  </si>
  <si>
    <t xml:space="preserve">Zwiedzający w tys.</t>
  </si>
  <si>
    <t xml:space="preserve">Visitors in thous.</t>
  </si>
  <si>
    <t xml:space="preserve">   w tym młodzież szkolna w zorganizowanych 
     grupach </t>
  </si>
  <si>
    <t xml:space="preserve">   of which primary and secondary
     schools students visiting in groups</t>
  </si>
  <si>
    <t xml:space="preserve">Ogród Zoologiczny</t>
  </si>
  <si>
    <r>
      <rPr>
        <i val="true"/>
        <sz val="9"/>
        <rFont val="Times New Roman"/>
        <family val="1"/>
      </rPr>
      <t xml:space="preserve">a</t>
    </r>
    <r>
      <rPr>
        <sz val="9"/>
        <rFont val="Arial"/>
        <family val="2"/>
        <charset val="238"/>
      </rPr>
      <t xml:space="preserve"> Łącznie z oddziałem.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Including branch.</t>
    </r>
  </si>
  <si>
    <r>
      <rPr>
        <sz val="10"/>
        <rFont val="Arial"/>
        <family val="2"/>
        <charset val="238"/>
      </rPr>
      <t xml:space="preserve">TABL. 6 (184).   </t>
    </r>
    <r>
      <rPr>
        <b val="true"/>
        <sz val="10"/>
        <rFont val="Arial"/>
        <family val="2"/>
        <charset val="238"/>
      </rPr>
      <t xml:space="preserve">GALERIE  SZTUKI</t>
    </r>
  </si>
  <si>
    <t xml:space="preserve">ART  GALLERIE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sektor 
publiczny
</t>
    </r>
    <r>
      <rPr>
        <i val="true"/>
        <sz val="10"/>
        <rFont val="Arial"/>
        <family val="2"/>
        <charset val="238"/>
      </rPr>
      <t xml:space="preserve">public sector</t>
    </r>
  </si>
  <si>
    <r>
      <rPr>
        <sz val="10"/>
        <rFont val="Arial"/>
        <family val="2"/>
        <charset val="238"/>
      </rPr>
      <t xml:space="preserve">sektor prywatny
</t>
    </r>
    <r>
      <rPr>
        <i val="true"/>
        <sz val="10"/>
        <rFont val="Arial"/>
        <family val="2"/>
        <charset val="238"/>
      </rPr>
      <t xml:space="preserve">private sector</t>
    </r>
  </si>
  <si>
    <t xml:space="preserve">Galerie (stan w dniu 31 XII)</t>
  </si>
  <si>
    <t xml:space="preserve">Galleries (as of 31 XII)</t>
  </si>
  <si>
    <r>
      <rPr>
        <sz val="10"/>
        <rFont val="Arial"/>
        <family val="2"/>
        <charset val="238"/>
      </rPr>
      <t xml:space="preserve">Wystawy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i val="true"/>
        <sz val="10"/>
        <rFont val="Arial"/>
        <family val="2"/>
        <charset val="238"/>
      </rPr>
      <t xml:space="preserve">Exhibitions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w tym z zagranicy</t>
  </si>
  <si>
    <t xml:space="preserve">of which foreign</t>
  </si>
  <si>
    <r>
      <rPr>
        <sz val="10"/>
        <rFont val="Arial"/>
        <family val="2"/>
        <charset val="238"/>
      </rPr>
      <t xml:space="preserve">Ekspozycje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i val="true"/>
        <sz val="10"/>
        <rFont val="Arial"/>
        <family val="2"/>
        <charset val="238"/>
      </rPr>
      <t xml:space="preserve">Expositions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Zwiedzający w tys. </t>
  </si>
  <si>
    <r>
      <rPr>
        <i val="true"/>
        <sz val="9"/>
        <rFont val="Times New Roman"/>
        <family val="1"/>
      </rPr>
      <t xml:space="preserve">a</t>
    </r>
    <r>
      <rPr>
        <sz val="9"/>
        <rFont val="Arial"/>
        <family val="2"/>
        <charset val="238"/>
      </rPr>
      <t xml:space="preserve"> W kraju. 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In Poland. </t>
    </r>
  </si>
  <si>
    <r>
      <rPr>
        <sz val="10"/>
        <rFont val="Arial"/>
        <family val="2"/>
        <charset val="238"/>
      </rPr>
      <t xml:space="preserve">TABL. 7 (185).   </t>
    </r>
    <r>
      <rPr>
        <b val="true"/>
        <sz val="10"/>
        <rFont val="Arial"/>
        <family val="2"/>
        <charset val="238"/>
      </rPr>
      <t xml:space="preserve">TEATRY,  INSTYTUCJE  MUZYCZNE,  PRZEDSIĘBIORSTWA  ESTRADOWE</t>
    </r>
  </si>
  <si>
    <t xml:space="preserve">THEATRES,  MUSIC  INSTITUTIONS,  ENTERTAINMENT  ENTERPRISES</t>
  </si>
  <si>
    <r>
      <rPr>
        <sz val="10"/>
        <rFont val="Arial"/>
        <family val="2"/>
        <charset val="238"/>
      </rPr>
      <t xml:space="preserve">Instytucje</t>
    </r>
    <r>
      <rPr>
        <i val="true"/>
        <vertAlign val="superscript"/>
        <sz val="10"/>
        <rFont val="Times New Roman"/>
        <family val="1"/>
      </rPr>
      <t xml:space="preserve">a
</t>
    </r>
    <r>
      <rPr>
        <i val="true"/>
        <sz val="10"/>
        <rFont val="Arial"/>
        <family val="2"/>
        <charset val="238"/>
      </rPr>
      <t xml:space="preserve">Institutions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Arial"/>
        <family val="2"/>
        <charset val="238"/>
      </rPr>
      <t xml:space="preserve">Miejsca na 
widowni 
w stałej sali</t>
    </r>
    <r>
      <rPr>
        <i val="true"/>
        <vertAlign val="superscript"/>
        <sz val="10"/>
        <rFont val="Times New Roman"/>
        <family val="1"/>
      </rPr>
      <t xml:space="preserve">a
</t>
    </r>
    <r>
      <rPr>
        <i val="true"/>
        <sz val="10"/>
        <rFont val="Arial"/>
        <family val="2"/>
        <charset val="238"/>
      </rPr>
      <t xml:space="preserve">Seats in fixed halls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Arial"/>
        <family val="2"/>
        <charset val="238"/>
      </rPr>
      <t xml:space="preserve">Przedstawienia 
i koncerty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Arial"/>
        <family val="2"/>
        <charset val="238"/>
      </rPr>
      <t xml:space="preserve">Performances and concert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Widzowie 
i słuchacze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vertAlign val="superscript"/>
        <sz val="10"/>
        <rFont val="Arial"/>
        <family val="2"/>
        <charset val="238"/>
      </rPr>
      <t xml:space="preserve"> 
</t>
    </r>
    <r>
      <rPr>
        <sz val="10"/>
        <rFont val="Arial"/>
        <family val="2"/>
        <charset val="238"/>
      </rPr>
      <t xml:space="preserve">w tys.
</t>
    </r>
    <r>
      <rPr>
        <i val="true"/>
        <sz val="10"/>
        <rFont val="Arial"/>
        <family val="2"/>
        <charset val="238"/>
      </rPr>
      <t xml:space="preserve">Audience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vertAlign val="superscript"/>
        <sz val="10"/>
        <rFont val="Arial"/>
        <family val="2"/>
        <charset val="238"/>
      </rPr>
      <t xml:space="preserve"> 
</t>
    </r>
    <r>
      <rPr>
        <i val="true"/>
        <sz val="10"/>
        <rFont val="Arial"/>
        <family val="2"/>
        <charset val="238"/>
      </rPr>
      <t xml:space="preserve">in thous</t>
    </r>
  </si>
  <si>
    <t xml:space="preserve">Teatry i instytucje muzyczne</t>
  </si>
  <si>
    <t xml:space="preserve">Theatres and music institutions</t>
  </si>
  <si>
    <t xml:space="preserve">Teatry</t>
  </si>
  <si>
    <t xml:space="preserve">Theatres</t>
  </si>
  <si>
    <t xml:space="preserve">dramatyczne</t>
  </si>
  <si>
    <t xml:space="preserve">dramatic</t>
  </si>
  <si>
    <t xml:space="preserve">lalkowe</t>
  </si>
  <si>
    <t xml:space="preserve">puppet</t>
  </si>
  <si>
    <t xml:space="preserve">Filharmonie</t>
  </si>
  <si>
    <t xml:space="preserve">Philharmonic halls</t>
  </si>
  <si>
    <t xml:space="preserve">Orkiestry symfoniczne i kameralne, chóry</t>
  </si>
  <si>
    <t xml:space="preserve">Symphonic and chamber orchestras choirs </t>
  </si>
  <si>
    <t xml:space="preserve">Przedsiębiorstwa estradowe</t>
  </si>
  <si>
    <t xml:space="preserve">x</t>
  </si>
  <si>
    <t xml:space="preserve">Entertainment enterprises</t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Stan w dniu 31 XII. </t>
    </r>
    <r>
      <rPr>
        <i val="true"/>
        <sz val="9"/>
        <rFont val="Times New Roman"/>
        <family val="1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ane dotyczą działalności prowadzonej na terenie województwa, łącznie z imprezami organizowanymi w plenerze.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As of 31 XII. </t>
    </r>
    <r>
      <rPr>
        <i val="true"/>
        <sz val="9"/>
        <rFont val="Times New Roman"/>
        <family val="1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Data concern activity performed in voivodship area, including outdoor events.</t>
    </r>
  </si>
  <si>
    <r>
      <rPr>
        <sz val="10"/>
        <rFont val="Arial"/>
        <family val="2"/>
        <charset val="238"/>
      </rPr>
      <t xml:space="preserve">TABL. 8 (186).  </t>
    </r>
    <r>
      <rPr>
        <b val="true"/>
        <sz val="10"/>
        <rFont val="Arial"/>
        <family val="2"/>
        <charset val="238"/>
      </rPr>
      <t xml:space="preserve">CENTRA KULTURY, DOMY  I  OŚRODKI  KULTURY,  KLUBY,  ŚWIETLICE  </t>
    </r>
  </si>
  <si>
    <t xml:space="preserve">Stan  w  dniu  31  XII</t>
  </si>
  <si>
    <t xml:space="preserve">CULTURAL  CENTRES  AND  ESTABLISHMENTS,  CLUBS  AND  COMMUNITY  CENTRES</t>
  </si>
  <si>
    <t xml:space="preserve">As  of  31  XII</t>
  </si>
  <si>
    <r>
      <rPr>
        <sz val="10"/>
        <rFont val="Arial"/>
        <family val="2"/>
        <charset val="238"/>
      </rPr>
      <t xml:space="preserve">miasta
</t>
    </r>
    <r>
      <rPr>
        <i val="true"/>
        <sz val="10"/>
        <rFont val="Arial"/>
        <family val="2"/>
        <charset val="238"/>
      </rPr>
      <t xml:space="preserve">urban areas</t>
    </r>
  </si>
  <si>
    <r>
      <rPr>
        <sz val="10"/>
        <rFont val="Arial"/>
        <family val="2"/>
        <charset val="238"/>
      </rPr>
      <t xml:space="preserve">wieś
</t>
    </r>
    <r>
      <rPr>
        <i val="true"/>
        <sz val="10"/>
        <rFont val="Arial"/>
        <family val="2"/>
        <charset val="238"/>
      </rPr>
      <t xml:space="preserve">rural 
areas</t>
    </r>
  </si>
  <si>
    <t xml:space="preserve">Instytucje</t>
  </si>
  <si>
    <t xml:space="preserve">Institutions</t>
  </si>
  <si>
    <t xml:space="preserve">centra kultury</t>
  </si>
  <si>
    <t xml:space="preserve">centres of cultura</t>
  </si>
  <si>
    <t xml:space="preserve">domy kultury</t>
  </si>
  <si>
    <t xml:space="preserve">cultural establishments</t>
  </si>
  <si>
    <t xml:space="preserve">ośrodki kultury</t>
  </si>
  <si>
    <t xml:space="preserve">cultural centres</t>
  </si>
  <si>
    <t xml:space="preserve">kluby</t>
  </si>
  <si>
    <t xml:space="preserve">clubs</t>
  </si>
  <si>
    <t xml:space="preserve">świetlice</t>
  </si>
  <si>
    <t xml:space="preserve">community centres</t>
  </si>
  <si>
    <t xml:space="preserve">Pracownie specjalistyczne</t>
  </si>
  <si>
    <t xml:space="preserve">Specialized workshops</t>
  </si>
  <si>
    <t xml:space="preserve">Imprezy (w ciągu roku)</t>
  </si>
  <si>
    <t xml:space="preserve">Events (during the year)</t>
  </si>
  <si>
    <t xml:space="preserve">Uczestnicy imprez (w ciągu roku)</t>
  </si>
  <si>
    <t xml:space="preserve">Event participants (during the year) </t>
  </si>
  <si>
    <t xml:space="preserve">w tys. </t>
  </si>
  <si>
    <t xml:space="preserve">in thous.</t>
  </si>
  <si>
    <t xml:space="preserve">Kursy (w ciągu roku)</t>
  </si>
  <si>
    <t xml:space="preserve">Courses (during the year)</t>
  </si>
  <si>
    <t xml:space="preserve">Absolwenci kursów (w ciągu roku)</t>
  </si>
  <si>
    <t xml:space="preserve">Course graduates (during the year)</t>
  </si>
  <si>
    <r>
      <rPr>
        <sz val="10"/>
        <rFont val="Arial"/>
        <family val="2"/>
        <charset val="238"/>
      </rPr>
      <t xml:space="preserve">w tym dzieci i młodzież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i val="true"/>
        <sz val="10"/>
        <rFont val="Arial"/>
        <family val="2"/>
        <charset val="238"/>
      </rPr>
      <t xml:space="preserve">of which children and youth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Zespoły artystyczne</t>
  </si>
  <si>
    <t xml:space="preserve">Artistic ensembles</t>
  </si>
  <si>
    <t xml:space="preserve">Członkowie zespołów artystycznych</t>
  </si>
  <si>
    <t xml:space="preserve">Members of artistic ensembles</t>
  </si>
  <si>
    <t xml:space="preserve">Koła (kluby)</t>
  </si>
  <si>
    <t xml:space="preserve">Groups (clubs)</t>
  </si>
  <si>
    <t xml:space="preserve">Członkowie kół (klubów)</t>
  </si>
  <si>
    <t xml:space="preserve">Members of groups (clubs)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W latach 2005-2014 ujmowane w grupie domów kultury lub ośrodków kultury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Do 2013 r. dzieci i młodzież w wieku poniżej 15 lat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2005-2014 presented among cultural establishments or cultural centres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Until 2013 children and youth below the age of 15.</t>
    </r>
  </si>
  <si>
    <r>
      <rPr>
        <sz val="10"/>
        <rFont val="Arial"/>
        <family val="2"/>
        <charset val="238"/>
      </rPr>
      <t xml:space="preserve">TABL. 9 (187).  </t>
    </r>
    <r>
      <rPr>
        <b val="true"/>
        <sz val="10"/>
        <rFont val="Arial"/>
        <family val="2"/>
        <charset val="238"/>
      </rPr>
      <t xml:space="preserve">KINA  STAŁE  </t>
    </r>
  </si>
  <si>
    <t xml:space="preserve">FIXED  CINEMAS  </t>
  </si>
  <si>
    <t xml:space="preserve">Kina (stan w dniu 31 XII)</t>
  </si>
  <si>
    <r>
      <rPr>
        <sz val="10"/>
        <rFont val="Arial"/>
        <family val="2"/>
        <charset val="238"/>
      </rPr>
      <t xml:space="preserve">18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Cinemas (as of 31 XII)</t>
  </si>
  <si>
    <t xml:space="preserve">    w tym miasta</t>
  </si>
  <si>
    <t xml:space="preserve">    of which urban areas</t>
  </si>
  <si>
    <t xml:space="preserve">  w tym multipleksy</t>
  </si>
  <si>
    <t xml:space="preserve">  of which multiplexes</t>
  </si>
  <si>
    <t xml:space="preserve">Sale projekcyjne (stan w dniu 31 XII)</t>
  </si>
  <si>
    <t xml:space="preserve">Screens (as of 31 XII)</t>
  </si>
  <si>
    <t xml:space="preserve">Miejsca na widowni (stan w dniu 31 XII) </t>
  </si>
  <si>
    <t xml:space="preserve">Seats (as of 31 XII)</t>
  </si>
  <si>
    <t xml:space="preserve">Seanse</t>
  </si>
  <si>
    <t xml:space="preserve">Screenings</t>
  </si>
  <si>
    <t xml:space="preserve">na 1 kino</t>
  </si>
  <si>
    <t xml:space="preserve">per cinema</t>
  </si>
  <si>
    <t xml:space="preserve">Widzowie</t>
  </si>
  <si>
    <t xml:space="preserve">Audience</t>
  </si>
  <si>
    <t xml:space="preserve">na 1 seans</t>
  </si>
  <si>
    <t xml:space="preserve">per screening</t>
  </si>
  <si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Arial"/>
        <family val="2"/>
        <charset val="238"/>
      </rPr>
      <t xml:space="preserve">W tym 1 minipleks.</t>
    </r>
  </si>
  <si>
    <r>
      <rPr>
        <i val="true"/>
        <sz val="9"/>
        <rFont val="Times New Roman"/>
        <family val="1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Of which 1 miniplexe.</t>
    </r>
  </si>
  <si>
    <r>
      <rPr>
        <sz val="10"/>
        <rFont val="Arial"/>
        <family val="2"/>
        <charset val="238"/>
      </rPr>
      <t xml:space="preserve">TABL. 10 (188).  </t>
    </r>
    <r>
      <rPr>
        <b val="true"/>
        <sz val="10"/>
        <rFont val="Arial"/>
        <family val="2"/>
        <charset val="238"/>
      </rPr>
      <t xml:space="preserve">ABONENCI  TELEWIZJI  KABLOWEJ</t>
    </r>
  </si>
  <si>
    <t xml:space="preserve">CABLE  TELEVISION  SUBSCRIBERS</t>
  </si>
  <si>
    <t xml:space="preserve">OGÓŁEM</t>
  </si>
  <si>
    <t xml:space="preserve">TOTAL</t>
  </si>
  <si>
    <t xml:space="preserve">Na 1000 ludności</t>
  </si>
  <si>
    <t xml:space="preserve">Per 1000 population</t>
  </si>
  <si>
    <t xml:space="preserve">Ź r o d  ł o: dane Urzędu Komunikacji Elektronicznej</t>
  </si>
  <si>
    <t xml:space="preserve">S o u r c e: data of the Office of Electronic Communications.</t>
  </si>
  <si>
    <r>
      <rPr>
        <sz val="10"/>
        <rFont val="Arial"/>
        <family val="2"/>
        <charset val="238"/>
      </rPr>
      <t xml:space="preserve">TABL. 11 (189).  </t>
    </r>
    <r>
      <rPr>
        <b val="true"/>
        <sz val="10"/>
        <rFont val="Arial"/>
        <family val="2"/>
        <charset val="238"/>
      </rPr>
      <t xml:space="preserve">ABONENCI  RADIOWI  I  TELEWIZYJNI</t>
    </r>
  </si>
  <si>
    <t xml:space="preserve">Stan  w  dniu  31 XII</t>
  </si>
  <si>
    <t xml:space="preserve">RADIO  AND  TELEVISION  SUBSCRIBERS</t>
  </si>
  <si>
    <r>
      <rPr>
        <sz val="10"/>
        <rFont val="Arial"/>
        <family val="2"/>
        <charset val="238"/>
      </rPr>
      <t xml:space="preserve">w tys.   </t>
    </r>
    <r>
      <rPr>
        <i val="true"/>
        <sz val="10"/>
        <rFont val="Arial"/>
        <family val="2"/>
        <charset val="238"/>
      </rPr>
      <t xml:space="preserve">In thous.</t>
    </r>
  </si>
  <si>
    <r>
      <rPr>
        <sz val="10"/>
        <rFont val="Arial"/>
        <family val="2"/>
        <charset val="238"/>
      </rPr>
      <t xml:space="preserve">na 1000 ludności   </t>
    </r>
    <r>
      <rPr>
        <i val="true"/>
        <sz val="10"/>
        <rFont val="Arial"/>
        <family val="2"/>
        <charset val="238"/>
      </rPr>
      <t xml:space="preserve">per 1000 population</t>
    </r>
  </si>
  <si>
    <t xml:space="preserve">Abonenci radiowi</t>
  </si>
  <si>
    <t xml:space="preserve">Radio subscribers</t>
  </si>
  <si>
    <t xml:space="preserve">miasta</t>
  </si>
  <si>
    <t xml:space="preserve">urban areas</t>
  </si>
  <si>
    <t xml:space="preserve">wieś</t>
  </si>
  <si>
    <t xml:space="preserve">rural areas</t>
  </si>
  <si>
    <t xml:space="preserve">Abonenci telewizyjni</t>
  </si>
  <si>
    <t xml:space="preserve">Television subscribers </t>
  </si>
  <si>
    <t xml:space="preserve">Ź r ó d ł o: dane Dyrekcji Generalnej Poczty Polskiej.</t>
  </si>
  <si>
    <t xml:space="preserve">S o u r c e: data of the Polish Post General Directorate.</t>
  </si>
  <si>
    <t xml:space="preserve">Turystyka</t>
  </si>
  <si>
    <t xml:space="preserve">Tourism</t>
  </si>
  <si>
    <r>
      <rPr>
        <sz val="10"/>
        <rFont val="Arial"/>
        <family val="2"/>
        <charset val="238"/>
      </rPr>
      <t xml:space="preserve">TABL. 12 (190).  </t>
    </r>
    <r>
      <rPr>
        <b val="true"/>
        <sz val="10"/>
        <rFont val="Arial"/>
        <family val="2"/>
        <charset val="238"/>
      </rPr>
      <t xml:space="preserve">BAZA NOCLEGOWA TURYSTYKI  </t>
    </r>
  </si>
  <si>
    <t xml:space="preserve">TOURIST  ACCOMMODATION  ESTABLISHMENTS</t>
  </si>
  <si>
    <r>
      <rPr>
        <sz val="10"/>
        <rFont val="Arial"/>
        <family val="2"/>
        <charset val="238"/>
      </rPr>
      <t xml:space="preserve">2014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Arial"/>
        <family val="2"/>
        <charset val="238"/>
      </rPr>
      <t xml:space="preserve">2015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Obiekty (stan w dniu 31 VII)</t>
  </si>
  <si>
    <r>
      <rPr>
        <b val="true"/>
        <sz val="10"/>
        <rFont val="Arial"/>
        <family val="2"/>
        <charset val="238"/>
      </rPr>
      <t xml:space="preserve">353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Arial"/>
        <family val="2"/>
        <charset val="238"/>
      </rPr>
      <t xml:space="preserve">387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Facilities (as of 31 VII)</t>
  </si>
  <si>
    <t xml:space="preserve">w tym całoroczne</t>
  </si>
  <si>
    <t xml:space="preserve">of which open all year</t>
  </si>
  <si>
    <t xml:space="preserve">Obiekty hotelowe</t>
  </si>
  <si>
    <r>
      <rPr>
        <i val="true"/>
        <sz val="10"/>
        <rFont val="Arial"/>
        <family val="2"/>
        <charset val="238"/>
      </rPr>
      <t xml:space="preserve">Hotels and similar facilities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t xml:space="preserve">hotele</t>
  </si>
  <si>
    <t xml:space="preserve">hotels</t>
  </si>
  <si>
    <t xml:space="preserve">motele</t>
  </si>
  <si>
    <t xml:space="preserve">motels</t>
  </si>
  <si>
    <t xml:space="preserve">pensjonaty</t>
  </si>
  <si>
    <t xml:space="preserve">boarding houses</t>
  </si>
  <si>
    <t xml:space="preserve">inne obiekty hotelowe</t>
  </si>
  <si>
    <t xml:space="preserve">other hotel facilities</t>
  </si>
  <si>
    <t xml:space="preserve">Pozostałe obiekty</t>
  </si>
  <si>
    <r>
      <rPr>
        <sz val="10"/>
        <rFont val="Arial"/>
        <family val="2"/>
        <charset val="238"/>
      </rPr>
      <t xml:space="preserve">217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219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Other facilities</t>
  </si>
  <si>
    <t xml:space="preserve">domy wycieczkowe</t>
  </si>
  <si>
    <t xml:space="preserve">excursion hostels</t>
  </si>
  <si>
    <t xml:space="preserve">schroniska młodzieżowe</t>
  </si>
  <si>
    <t xml:space="preserve">youth hostels</t>
  </si>
  <si>
    <t xml:space="preserve">szkolne schroniska młodzieżowe</t>
  </si>
  <si>
    <t xml:space="preserve">school youth hostels</t>
  </si>
  <si>
    <t xml:space="preserve">kempingi</t>
  </si>
  <si>
    <t xml:space="preserve">camping sites</t>
  </si>
  <si>
    <t xml:space="preserve">pola biwakowe</t>
  </si>
  <si>
    <t xml:space="preserve">tent camp sites</t>
  </si>
  <si>
    <t xml:space="preserve">ośrodki wczasowe</t>
  </si>
  <si>
    <t xml:space="preserve">holiday centres</t>
  </si>
  <si>
    <t xml:space="preserve">ośrodki kolonijne</t>
  </si>
  <si>
    <t xml:space="preserve">holiday youth ccentres</t>
  </si>
  <si>
    <t xml:space="preserve">ośrodki szkoleniowo-wypoczynkowe</t>
  </si>
  <si>
    <t xml:space="preserve">training-recreational centres</t>
  </si>
  <si>
    <t xml:space="preserve">domy pracy twórczej</t>
  </si>
  <si>
    <t xml:space="preserve">creative arts centres</t>
  </si>
  <si>
    <t xml:space="preserve">zespoły domków turystycznych</t>
  </si>
  <si>
    <t xml:space="preserve">complexes of tourist cottages</t>
  </si>
  <si>
    <t xml:space="preserve">ośrodki do wypoczynku sobotnio-niedzielnego i świątecznego</t>
  </si>
  <si>
    <t xml:space="preserve">weekend and holiday accommodation establishments</t>
  </si>
  <si>
    <t xml:space="preserve">hostele</t>
  </si>
  <si>
    <t xml:space="preserve">hostels</t>
  </si>
  <si>
    <t xml:space="preserve">zakłady uzdrowiskowe</t>
  </si>
  <si>
    <t xml:space="preserve">health establishments</t>
  </si>
  <si>
    <t xml:space="preserve">pokoje gościnne</t>
  </si>
  <si>
    <t xml:space="preserve">rooms for rent</t>
  </si>
  <si>
    <t xml:space="preserve">kwatery agroturystyczne</t>
  </si>
  <si>
    <t xml:space="preserve">agrotourism lodgings</t>
  </si>
  <si>
    <t xml:space="preserve">inne obiekty</t>
  </si>
  <si>
    <t xml:space="preserve">miscellaneous facilities</t>
  </si>
  <si>
    <t xml:space="preserve">Miejsca noclegowe (stan w dniu 31 VII)</t>
  </si>
  <si>
    <r>
      <rPr>
        <b val="true"/>
        <sz val="10"/>
        <rFont val="Arial"/>
        <family val="2"/>
        <charset val="238"/>
      </rPr>
      <t xml:space="preserve">37408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Arial"/>
        <family val="2"/>
        <charset val="238"/>
      </rPr>
      <t xml:space="preserve">37722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Bed places (as of 31 VII)</t>
  </si>
  <si>
    <r>
      <rPr>
        <sz val="10"/>
        <rFont val="Arial"/>
        <family val="2"/>
        <charset val="238"/>
      </rPr>
      <t xml:space="preserve">Obiekty hotelowe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26461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24650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zespoły domków turystycznych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complexes of tourist cottages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Korzystający z noclegów</t>
  </si>
  <si>
    <r>
      <rPr>
        <b val="true"/>
        <sz val="10"/>
        <rFont val="Arial"/>
        <family val="2"/>
        <charset val="238"/>
      </rPr>
      <t xml:space="preserve">758021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Arial"/>
        <family val="2"/>
        <charset val="238"/>
      </rPr>
      <t xml:space="preserve">898771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Tourists accommodated </t>
  </si>
  <si>
    <t xml:space="preserve">w tym turyści zagraniczni</t>
  </si>
  <si>
    <t xml:space="preserve">of which foreign tourists</t>
  </si>
  <si>
    <r>
      <rPr>
        <sz val="10"/>
        <rFont val="Arial"/>
        <family val="2"/>
        <charset val="238"/>
      </rPr>
      <t xml:space="preserve">210030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257606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w tym:</t>
  </si>
  <si>
    <t xml:space="preserve">of which:</t>
  </si>
  <si>
    <t xml:space="preserve">Udzielone noclegi</t>
  </si>
  <si>
    <r>
      <rPr>
        <b val="true"/>
        <sz val="10"/>
        <rFont val="Arial"/>
        <family val="2"/>
        <charset val="238"/>
      </rPr>
      <t xml:space="preserve">2014893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Arial"/>
        <family val="2"/>
        <charset val="238"/>
      </rPr>
      <t xml:space="preserve">2407502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Nights spent (overnight stay)</t>
  </si>
  <si>
    <t xml:space="preserve">w tym turystom zagranicznym</t>
  </si>
  <si>
    <r>
      <rPr>
        <sz val="10"/>
        <rFont val="Arial"/>
        <family val="2"/>
        <charset val="238"/>
      </rPr>
      <t xml:space="preserve">944191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1133799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9"/>
        <rFont val="Times New Roman"/>
        <family val="1"/>
      </rPr>
      <t xml:space="preserve">a</t>
    </r>
    <r>
      <rPr>
        <sz val="9"/>
        <rFont val="Arial"/>
        <family val="2"/>
        <charset val="238"/>
      </rPr>
      <t xml:space="preserve"> Dotyczy obiektów posiadających 10 i więcej miejsc noclegowych</t>
    </r>
    <r>
      <rPr>
        <i val="true"/>
        <sz val="9"/>
        <rFont val="Arial"/>
        <family val="2"/>
        <charset val="238"/>
      </rPr>
      <t xml:space="preserve">. </t>
    </r>
    <r>
      <rPr>
        <i val="true"/>
        <sz val="9"/>
        <rFont val="Times New Roman"/>
        <family val="1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B</t>
    </r>
    <r>
      <rPr>
        <sz val="9"/>
        <rFont val="Arial"/>
        <family val="2"/>
        <charset val="238"/>
      </rPr>
      <t xml:space="preserve">ez pokoi gościnnych i kwater agroturystycznych oraz w 2005 r. bez hosteli</t>
    </r>
    <r>
      <rPr>
        <i val="true"/>
        <sz val="9"/>
        <rFont val="Arial"/>
        <family val="2"/>
        <charset val="238"/>
      </rPr>
      <t xml:space="preserve">. </t>
    </r>
    <r>
      <rPr>
        <i val="true"/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Łącznie z miejscami kempingowymi, jeśli występują na terenie zespołu.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Concern establishments possessing 10 and more bed places. </t>
    </r>
    <r>
      <rPr>
        <i val="true"/>
        <sz val="9"/>
        <rFont val="Times New Roman"/>
        <family val="1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Eexcluding rooms for rent and agrotourism lodgngs as well as in 2005 excluding hostels. </t>
    </r>
    <r>
      <rPr>
        <i val="true"/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Including camping sites if they exist in the territory </t>
    </r>
  </si>
  <si>
    <t xml:space="preserve">of the complexes of tourist cottages.</t>
  </si>
  <si>
    <r>
      <rPr>
        <sz val="10"/>
        <rFont val="Arial"/>
        <family val="2"/>
        <charset val="238"/>
      </rPr>
      <t xml:space="preserve">TABL. 13 (191).  </t>
    </r>
    <r>
      <rPr>
        <b val="true"/>
        <sz val="10"/>
        <rFont val="Arial"/>
        <family val="2"/>
        <charset val="238"/>
      </rPr>
      <t xml:space="preserve">TURYŚCI  ZAGRANICZNI  KORZYSTAJĄCY  Z  BAZY NOCLEGOWEJ TURYSTYKI  </t>
    </r>
  </si>
  <si>
    <t xml:space="preserve">FOREIGN  TOURISTS  ACCOMMODATED  IN TOURIST  ACCOMMODATION  ESTABLISHMENTS </t>
  </si>
  <si>
    <r>
      <rPr>
        <b val="true"/>
        <sz val="10"/>
        <rFont val="Arial"/>
        <family val="2"/>
        <charset val="238"/>
      </rPr>
      <t xml:space="preserve">219186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Arial"/>
        <family val="2"/>
        <charset val="238"/>
      </rPr>
      <t xml:space="preserve">144700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Obiekty hotelowe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Hotels and similar facilities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Arial"/>
        <family val="2"/>
        <charset val="238"/>
      </rPr>
      <t xml:space="preserve">16950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15981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miscellaneous facilities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503384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Arial"/>
        <family val="2"/>
        <charset val="238"/>
      </rPr>
      <t xml:space="preserve">361077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Obiekty hotelow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Hotels and similar faciliti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49867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51840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9"/>
        <rFont val="Times New Roman"/>
        <family val="1"/>
      </rPr>
      <t xml:space="preserve">a</t>
    </r>
    <r>
      <rPr>
        <sz val="9"/>
        <rFont val="Arial"/>
        <family val="2"/>
        <charset val="238"/>
      </rPr>
      <t xml:space="preserve"> Dotyczy obiektów posiadających 10 i więcej miejsc noclegowych.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Arial"/>
        <family val="2"/>
        <charset val="238"/>
      </rPr>
      <t xml:space="preserve"> Bez pokoi gościnnych i kwater agroturystycznych oraz w 2005 r. bez hosteli. </t>
    </r>
    <r>
      <rPr>
        <i val="true"/>
        <sz val="9"/>
        <rFont val="Times New Roman"/>
        <family val="1"/>
        <charset val="238"/>
      </rPr>
      <t xml:space="preserve">c</t>
    </r>
    <r>
      <rPr>
        <sz val="9"/>
        <rFont val="Arial"/>
        <family val="2"/>
        <charset val="238"/>
      </rPr>
      <t xml:space="preserve"> Łącznie z miejscami kempingowymi, </t>
    </r>
  </si>
  <si>
    <t xml:space="preserve">jeśli występują na terenie zespołu. </t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Concern establishments possessing 10 and more bed places. </t>
    </r>
    <r>
      <rPr>
        <i val="true"/>
        <sz val="9"/>
        <rFont val="Times New Roman"/>
        <family val="1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Excluding rooms for rent and agrotourism lodgings as well as in 2005 excluding hostels. </t>
    </r>
    <r>
      <rPr>
        <i val="true"/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Including camping sites if they exist </t>
    </r>
  </si>
  <si>
    <t xml:space="preserve">in the territory of the complexes of tourist cottages.</t>
  </si>
  <si>
    <r>
      <rPr>
        <sz val="10"/>
        <rFont val="Arial"/>
        <family val="2"/>
        <charset val="238"/>
      </rPr>
      <t xml:space="preserve">TABL. 14 (192).  </t>
    </r>
    <r>
      <rPr>
        <b val="true"/>
        <sz val="10"/>
        <rFont val="Arial"/>
        <family val="2"/>
        <charset val="238"/>
      </rPr>
      <t xml:space="preserve">WYKORZYSTANIE  BAZY  NOCLEGOWEJ  TURYSTYKI</t>
    </r>
    <r>
      <rPr>
        <i val="true"/>
        <vertAlign val="superscript"/>
        <sz val="10"/>
        <rFont val="Times New Roman"/>
        <family val="1"/>
      </rPr>
      <t xml:space="preserve">a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Arial"/>
        <family val="2"/>
        <charset val="238"/>
      </rPr>
      <t xml:space="preserve">stopień wykorzystania miejsc noclegowych
</t>
    </r>
    <r>
      <rPr>
        <i val="true"/>
        <sz val="10"/>
        <rFont val="Arial"/>
        <family val="2"/>
        <charset val="238"/>
      </rPr>
      <t xml:space="preserve">occupancy rate of bed places</t>
    </r>
  </si>
  <si>
    <r>
      <rPr>
        <sz val="10"/>
        <rFont val="Arial"/>
        <family val="2"/>
        <charset val="238"/>
      </rPr>
      <t xml:space="preserve">stopień wykorzystania pokoi
</t>
    </r>
    <r>
      <rPr>
        <i val="true"/>
        <sz val="10"/>
        <rFont val="Arial"/>
        <family val="2"/>
        <charset val="238"/>
      </rPr>
      <t xml:space="preserve">occupancy rate of rooms </t>
    </r>
  </si>
  <si>
    <t xml:space="preserve">Hotels and similar facilities</t>
  </si>
  <si>
    <r>
      <rPr>
        <i val="true"/>
        <sz val="9"/>
        <rFont val="Times New Roman"/>
        <family val="1"/>
      </rPr>
      <t xml:space="preserve">a</t>
    </r>
    <r>
      <rPr>
        <sz val="9"/>
        <rFont val="Arial"/>
        <family val="2"/>
        <charset val="238"/>
      </rPr>
      <t xml:space="preserve"> Patrz uwagi ogólne, ust. 4 na str. 252 .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See general notes, item 4 on page 252.</t>
    </r>
  </si>
  <si>
    <r>
      <rPr>
        <sz val="10"/>
        <rFont val="Arial"/>
        <family val="2"/>
        <charset val="238"/>
      </rPr>
      <t xml:space="preserve">TABL. 15 (193).   </t>
    </r>
    <r>
      <rPr>
        <b val="true"/>
        <sz val="10"/>
        <rFont val="Arial"/>
        <family val="2"/>
        <charset val="238"/>
      </rPr>
      <t xml:space="preserve">PLACÓWKI  GASTRONOMICZNE  W  BAZIE NOCLEGOWEJ TURYSTYKI </t>
    </r>
  </si>
  <si>
    <t xml:space="preserve">Stan w dniu 31 VII</t>
  </si>
  <si>
    <t xml:space="preserve">CATERING  ESTABLISHMENTS  IN TOURIST  ACCOMMODATION  ESTABLISHMENTS</t>
  </si>
  <si>
    <t xml:space="preserve">As of 31 VII</t>
  </si>
  <si>
    <r>
      <rPr>
        <sz val="10"/>
        <rFont val="Arial"/>
        <family val="2"/>
        <charset val="238"/>
      </rPr>
      <t xml:space="preserve">Restauracje
</t>
    </r>
    <r>
      <rPr>
        <i val="true"/>
        <sz val="10"/>
        <rFont val="Arial"/>
        <family val="2"/>
        <charset val="238"/>
      </rPr>
      <t xml:space="preserve">Restaurants</t>
    </r>
  </si>
  <si>
    <r>
      <rPr>
        <sz val="10"/>
        <rFont val="Arial"/>
        <family val="2"/>
        <charset val="238"/>
      </rPr>
      <t xml:space="preserve">Bary
</t>
    </r>
    <r>
      <rPr>
        <i val="true"/>
        <sz val="10"/>
        <rFont val="Arial"/>
        <family val="2"/>
        <charset val="238"/>
      </rPr>
      <t xml:space="preserve">Bars</t>
    </r>
  </si>
  <si>
    <r>
      <rPr>
        <sz val="10"/>
        <rFont val="Arial"/>
        <family val="2"/>
        <charset val="238"/>
      </rPr>
      <t xml:space="preserve">Stołówki
</t>
    </r>
    <r>
      <rPr>
        <i val="true"/>
        <sz val="10"/>
        <rFont val="Arial"/>
        <family val="2"/>
        <charset val="238"/>
      </rPr>
      <t xml:space="preserve">Canteens</t>
    </r>
  </si>
  <si>
    <r>
      <rPr>
        <sz val="10"/>
        <rFont val="Arial"/>
        <family val="2"/>
        <charset val="238"/>
      </rPr>
      <t xml:space="preserve">Punkty gastro-nomiczne
</t>
    </r>
    <r>
      <rPr>
        <i val="true"/>
        <sz val="10"/>
        <rFont val="Arial"/>
        <family val="2"/>
        <charset val="238"/>
      </rPr>
      <t xml:space="preserve">Food stands</t>
    </r>
  </si>
  <si>
    <t xml:space="preserve">O G Ó Ł E M</t>
  </si>
  <si>
    <t xml:space="preserve">T O T A L</t>
  </si>
  <si>
    <t xml:space="preserve">holiday youth centres</t>
  </si>
  <si>
    <t xml:space="preserve">pokoje gościnne/kwatery agroturystyczne</t>
  </si>
  <si>
    <t xml:space="preserve">rooms for rent/agrotourism lodgings</t>
  </si>
  <si>
    <r>
      <rPr>
        <sz val="10"/>
        <rFont val="Arial"/>
        <family val="2"/>
        <charset val="238"/>
      </rPr>
      <t xml:space="preserve">TABL. 16 (194).  </t>
    </r>
    <r>
      <rPr>
        <b val="true"/>
        <sz val="10"/>
        <rFont val="Arial"/>
        <family val="2"/>
        <charset val="238"/>
      </rPr>
      <t xml:space="preserve">HOTELE  WEDŁUG  KATEGORII</t>
    </r>
  </si>
  <si>
    <t xml:space="preserve">HOTELS  BY  CATEGORY</t>
  </si>
  <si>
    <t xml:space="preserve">WYSZCZEGÓLNIENIE
SPECYFICATION</t>
  </si>
  <si>
    <r>
      <rPr>
        <sz val="10"/>
        <rFont val="Arial"/>
        <family val="2"/>
        <charset val="238"/>
      </rPr>
      <t xml:space="preserve">Kategorie    </t>
    </r>
    <r>
      <rPr>
        <i val="true"/>
        <sz val="10"/>
        <rFont val="Arial"/>
        <family val="2"/>
        <charset val="238"/>
      </rPr>
      <t xml:space="preserve"> Categories</t>
    </r>
  </si>
  <si>
    <t xml:space="preserve">*****</t>
  </si>
  <si>
    <t xml:space="preserve">****</t>
  </si>
  <si>
    <t xml:space="preserve">***</t>
  </si>
  <si>
    <t xml:space="preserve">**</t>
  </si>
  <si>
    <t xml:space="preserve">*</t>
  </si>
  <si>
    <r>
      <rPr>
        <sz val="9"/>
        <rFont val="Arial"/>
        <family val="2"/>
        <charset val="238"/>
      </rPr>
      <t xml:space="preserve">w trakcie kategoryzacji
</t>
    </r>
    <r>
      <rPr>
        <i val="true"/>
        <sz val="9"/>
        <rFont val="Arial"/>
        <family val="2"/>
        <charset val="238"/>
      </rPr>
      <t xml:space="preserve">in the process of the categorisation</t>
    </r>
  </si>
  <si>
    <r>
      <rPr>
        <b val="true"/>
        <sz val="10"/>
        <rFont val="Arial"/>
        <family val="2"/>
        <charset val="238"/>
      </rPr>
      <t xml:space="preserve">OGÓŁEM</t>
    </r>
    <r>
      <rPr>
        <b val="true"/>
        <i val="true"/>
        <vertAlign val="superscript"/>
        <sz val="10"/>
        <rFont val="Times New Roman"/>
        <family val="1"/>
      </rPr>
      <t xml:space="preserve">a</t>
    </r>
  </si>
  <si>
    <r>
      <rPr>
        <b val="true"/>
        <i val="true"/>
        <sz val="10"/>
        <rFont val="Arial"/>
        <family val="2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Arial"/>
        <family val="2"/>
        <charset val="238"/>
      </rPr>
      <t xml:space="preserve">Pokoje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i val="true"/>
        <sz val="10"/>
        <rFont val="Arial"/>
        <family val="2"/>
        <charset val="238"/>
      </rPr>
      <t xml:space="preserve">Rooms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Arial"/>
        <family val="2"/>
        <charset val="238"/>
      </rPr>
      <t xml:space="preserve">Miejsca noclegowe</t>
    </r>
    <r>
      <rPr>
        <i val="true"/>
        <vertAlign val="superscript"/>
        <sz val="10"/>
        <rFont val="Times New Roman"/>
        <family val="1"/>
      </rPr>
      <t xml:space="preserve">a</t>
    </r>
  </si>
  <si>
    <r>
      <rPr>
        <i val="true"/>
        <sz val="10"/>
        <rFont val="Arial"/>
        <family val="2"/>
        <charset val="238"/>
      </rPr>
      <t xml:space="preserve">Bed places</t>
    </r>
    <r>
      <rPr>
        <i val="true"/>
        <vertAlign val="superscript"/>
        <sz val="10"/>
        <rFont val="Times New Roman"/>
        <family val="1"/>
      </rPr>
      <t xml:space="preserve">a</t>
    </r>
  </si>
  <si>
    <t xml:space="preserve">Korzystajacy z noclegów w tys.</t>
  </si>
  <si>
    <t xml:space="preserve">Tourists accommodated in thous.</t>
  </si>
  <si>
    <t xml:space="preserve">  w tym turyści zagraniczni</t>
  </si>
  <si>
    <t xml:space="preserve">  of which foreign tourists</t>
  </si>
  <si>
    <t xml:space="preserve">Stopień wykorzystania w %:</t>
  </si>
  <si>
    <t xml:space="preserve">Occupancy rate in %:</t>
  </si>
  <si>
    <t xml:space="preserve">   miejsc noclegowych</t>
  </si>
  <si>
    <t xml:space="preserve">   bed places</t>
  </si>
  <si>
    <t xml:space="preserve">#</t>
  </si>
  <si>
    <t xml:space="preserve">pokoi</t>
  </si>
  <si>
    <t xml:space="preserve">rooms</t>
  </si>
  <si>
    <r>
      <rPr>
        <i val="true"/>
        <sz val="9"/>
        <rFont val="Times New Roman"/>
        <family val="1"/>
      </rPr>
      <t xml:space="preserve">a</t>
    </r>
    <r>
      <rPr>
        <sz val="9"/>
        <rFont val="Arial"/>
        <family val="2"/>
        <charset val="238"/>
      </rPr>
      <t xml:space="preserve"> Stan w dniu 31 VII.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As of 31 VII.</t>
    </r>
  </si>
  <si>
    <t xml:space="preserve">Sport</t>
  </si>
  <si>
    <r>
      <rPr>
        <sz val="10"/>
        <rFont val="Arial"/>
        <family val="2"/>
        <charset val="238"/>
      </rPr>
      <t xml:space="preserve">TABL. 17 (195).  </t>
    </r>
    <r>
      <rPr>
        <b val="true"/>
        <sz val="10"/>
        <rFont val="Arial"/>
        <family val="2"/>
        <charset val="238"/>
      </rPr>
      <t xml:space="preserve">ORGANIZACJE  KULTURY  FIZYCZNEJ  I  KLUBY  SPORTOW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Stan w dniu 31 XII</t>
  </si>
  <si>
    <r>
      <rPr>
        <i val="true"/>
        <sz val="10"/>
        <rFont val="Arial"/>
        <family val="2"/>
        <charset val="238"/>
      </rPr>
      <t xml:space="preserve">PHYSICAL  EDUCATION  ORGANIZATIONS  AND  SPORTS  CLUB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 As  of  31  XII</t>
  </si>
  <si>
    <t xml:space="preserve">ORGANIZACJE  KULTURY  FIZYCZNEJ</t>
  </si>
  <si>
    <t xml:space="preserve">PHYSICAL  EDUCATION  ORGANIZATIONS</t>
  </si>
  <si>
    <t xml:space="preserve">Jednostki organizacyjne</t>
  </si>
  <si>
    <t xml:space="preserve">Organizational entities</t>
  </si>
  <si>
    <t xml:space="preserve">Członkowie</t>
  </si>
  <si>
    <t xml:space="preserve">Members</t>
  </si>
  <si>
    <r>
      <rPr>
        <sz val="10"/>
        <rFont val="Arial"/>
        <family val="2"/>
        <charset val="238"/>
      </rPr>
      <t xml:space="preserve">Ćwiczący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Persons practising sport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KLUBY  SPORTOWE</t>
  </si>
  <si>
    <t xml:space="preserve">SPORTS  CLUBS</t>
  </si>
  <si>
    <t xml:space="preserve">Ćwiczący</t>
  </si>
  <si>
    <t xml:space="preserve">Persons practising sports</t>
  </si>
  <si>
    <t xml:space="preserve">  mężczyźni</t>
  </si>
  <si>
    <t xml:space="preserve">  males</t>
  </si>
  <si>
    <t xml:space="preserve">  kobiety</t>
  </si>
  <si>
    <t xml:space="preserve">  females</t>
  </si>
  <si>
    <t xml:space="preserve">  w wieku do 18 lat</t>
  </si>
  <si>
    <t xml:space="preserve">Aged up to 18</t>
  </si>
  <si>
    <t xml:space="preserve">Sekcje sportowe</t>
  </si>
  <si>
    <t xml:space="preserve">Sports sections</t>
  </si>
  <si>
    <t xml:space="preserve">Trenerzy</t>
  </si>
  <si>
    <t xml:space="preserve">Coaches</t>
  </si>
  <si>
    <t xml:space="preserve">Instruktorzy sportowi</t>
  </si>
  <si>
    <t xml:space="preserve">Sports instructors</t>
  </si>
  <si>
    <t xml:space="preserve">Inne osoby prowadzące zajęcia sportowe</t>
  </si>
  <si>
    <t xml:space="preserve">Other persons conducting sports activities</t>
  </si>
  <si>
    <r>
      <rPr>
        <i val="true"/>
        <sz val="9"/>
        <rFont val="Times New Roman"/>
        <family val="1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ane zmieniono w stosunku do opublikowanych w poprzednich edycjach Rocznika; patrz uwagi ogólne, ust. 1 na str. 252.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Arial"/>
        <family val="2"/>
        <charset val="238"/>
      </rPr>
      <t xml:space="preserve"> Dane szacunkowe. </t>
    </r>
  </si>
  <si>
    <t xml:space="preserve">U w a g a. Dane na podstawie badania cyklicznego przeprowadzanego co dwa lata.</t>
  </si>
  <si>
    <r>
      <rPr>
        <i val="true"/>
        <sz val="9"/>
        <rFont val="Times New Roman"/>
        <family val="1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Data have been changed in relation to the data published in the previous editions of the Yearbook; see general notes, item 1 on page 252. </t>
    </r>
    <r>
      <rPr>
        <i val="true"/>
        <sz val="9"/>
        <rFont val="Times New Roman"/>
        <family val="1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Estimated data.</t>
    </r>
  </si>
  <si>
    <t xml:space="preserve">N o t e. Data on the basis of periodic surveys conducted every two years.</t>
  </si>
  <si>
    <r>
      <rPr>
        <sz val="10"/>
        <rFont val="Arial"/>
        <family val="2"/>
        <charset val="238"/>
      </rPr>
      <t xml:space="preserve">TABL. 18 (196).  </t>
    </r>
    <r>
      <rPr>
        <b val="true"/>
        <sz val="10"/>
        <rFont val="Arial"/>
        <family val="2"/>
        <charset val="238"/>
      </rPr>
      <t xml:space="preserve">WYBRANE  DZIEDZINY  I  RODZAJE  SPORTU  W  KLUBACH  SPORTOWYCH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2014  R. </t>
    </r>
  </si>
  <si>
    <t xml:space="preserve"> Stan  w  dniu  31  XII</t>
  </si>
  <si>
    <r>
      <rPr>
        <i val="true"/>
        <sz val="10"/>
        <rFont val="Arial"/>
        <family val="2"/>
        <charset val="238"/>
      </rPr>
      <t xml:space="preserve">SELECTED  SPORTS  FIELDS  AND  KINDS  OF  SPORTS  IN  SPORTS  CLUB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IN  2014</t>
    </r>
  </si>
  <si>
    <t xml:space="preserve">DZIEDZINY
I RODZAJE  SPORTU</t>
  </si>
  <si>
    <r>
      <rPr>
        <sz val="10"/>
        <rFont val="Arial"/>
        <family val="2"/>
        <charset val="238"/>
      </rPr>
      <t xml:space="preserve">Sekcje
</t>
    </r>
    <r>
      <rPr>
        <i val="true"/>
        <sz val="10"/>
        <rFont val="Arial"/>
        <family val="2"/>
        <charset val="238"/>
      </rPr>
      <t xml:space="preserve">Sections</t>
    </r>
  </si>
  <si>
    <r>
      <rPr>
        <sz val="10"/>
        <rFont val="Arial"/>
        <family val="2"/>
        <charset val="238"/>
      </rPr>
      <t xml:space="preserve">Ćwiczący     
</t>
    </r>
    <r>
      <rPr>
        <i val="true"/>
        <sz val="10"/>
        <rFont val="Arial"/>
        <family val="2"/>
        <charset val="238"/>
      </rPr>
      <t xml:space="preserve">Persons practising sports</t>
    </r>
  </si>
  <si>
    <r>
      <rPr>
        <sz val="10"/>
        <rFont val="Arial"/>
        <family val="2"/>
        <charset val="238"/>
      </rPr>
      <t xml:space="preserve">Trenerzy
</t>
    </r>
    <r>
      <rPr>
        <i val="true"/>
        <sz val="10"/>
        <rFont val="Arial"/>
        <family val="2"/>
        <charset val="238"/>
      </rPr>
      <t xml:space="preserve">Coaches</t>
    </r>
  </si>
  <si>
    <r>
      <rPr>
        <sz val="10"/>
        <rFont val="Arial"/>
        <family val="2"/>
        <charset val="238"/>
      </rPr>
      <t xml:space="preserve">Instruktorzy sportowi
</t>
    </r>
    <r>
      <rPr>
        <i val="true"/>
        <sz val="10"/>
        <rFont val="Arial"/>
        <family val="2"/>
        <charset val="238"/>
      </rPr>
      <t xml:space="preserve">Sports instructors</t>
    </r>
  </si>
  <si>
    <t xml:space="preserve">SPORTS FIELDS
AND KINDS OF SPORTS </t>
  </si>
  <si>
    <r>
      <rPr>
        <sz val="10"/>
        <rFont val="Arial"/>
        <family val="2"/>
        <charset val="238"/>
      </rPr>
      <t xml:space="preserve">z liczby ogółem
</t>
    </r>
    <r>
      <rPr>
        <i val="true"/>
        <sz val="10"/>
        <rFont val="Arial"/>
        <family val="2"/>
        <charset val="238"/>
      </rPr>
      <t xml:space="preserve">of total</t>
    </r>
  </si>
  <si>
    <r>
      <rPr>
        <sz val="10"/>
        <rFont val="Arial"/>
        <family val="2"/>
        <charset val="238"/>
      </rPr>
      <t xml:space="preserve">kobiety
</t>
    </r>
    <r>
      <rPr>
        <i val="true"/>
        <sz val="10"/>
        <rFont val="Arial"/>
        <family val="2"/>
        <charset val="238"/>
      </rPr>
      <t xml:space="preserve">females</t>
    </r>
  </si>
  <si>
    <r>
      <rPr>
        <sz val="10"/>
        <rFont val="Arial"/>
        <family val="2"/>
        <charset val="238"/>
      </rPr>
      <t xml:space="preserve">juniorzy i juniorki
</t>
    </r>
    <r>
      <rPr>
        <i val="true"/>
        <sz val="10"/>
        <rFont val="Arial"/>
        <family val="2"/>
        <charset val="238"/>
      </rPr>
      <t xml:space="preserve">juniors</t>
    </r>
  </si>
  <si>
    <t xml:space="preserve">Badminton </t>
  </si>
  <si>
    <t xml:space="preserve">Badminton</t>
  </si>
  <si>
    <t xml:space="preserve">Boks </t>
  </si>
  <si>
    <t xml:space="preserve">Boxing</t>
  </si>
  <si>
    <t xml:space="preserve">Brydż sportowy </t>
  </si>
  <si>
    <t xml:space="preserve">Bridge</t>
  </si>
  <si>
    <t xml:space="preserve">Gimnastyka</t>
  </si>
  <si>
    <t xml:space="preserve">Gymnastics</t>
  </si>
  <si>
    <t xml:space="preserve">Hokej na lodzie </t>
  </si>
  <si>
    <t xml:space="preserve">Ice hockey</t>
  </si>
  <si>
    <r>
      <rPr>
        <sz val="10"/>
        <rFont val="Arial"/>
        <family val="2"/>
        <charset val="238"/>
      </rPr>
      <t xml:space="preserve">Jeździedztwo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Equestrian sport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Judo </t>
  </si>
  <si>
    <t xml:space="preserve">Judo</t>
  </si>
  <si>
    <t xml:space="preserve">Kajakarstwo klasyczne </t>
  </si>
  <si>
    <t xml:space="preserve">Classic canoeing</t>
  </si>
  <si>
    <r>
      <rPr>
        <sz val="10"/>
        <rFont val="Arial"/>
        <family val="2"/>
        <charset val="238"/>
      </rPr>
      <t xml:space="preserve">Karate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Karat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Kolarstwo szosowe </t>
  </si>
  <si>
    <t xml:space="preserve">Road cycling</t>
  </si>
  <si>
    <t xml:space="preserve">Kolarstwo torowe </t>
  </si>
  <si>
    <t xml:space="preserve">Track cycling</t>
  </si>
  <si>
    <t xml:space="preserve">Koszykówka </t>
  </si>
  <si>
    <t xml:space="preserve">Basketball</t>
  </si>
  <si>
    <t xml:space="preserve">Lekkoatletyka </t>
  </si>
  <si>
    <t xml:space="preserve">Athletics</t>
  </si>
  <si>
    <r>
      <rPr>
        <sz val="10"/>
        <rFont val="Arial"/>
        <family val="2"/>
        <charset val="238"/>
      </rPr>
      <t xml:space="preserve">Łyżwiarstwo szybkie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Speed skat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Pięciobój nowoczesny </t>
  </si>
  <si>
    <t xml:space="preserve">Modern pentathlon</t>
  </si>
  <si>
    <t xml:space="preserve">Piłka nożna </t>
  </si>
  <si>
    <t xml:space="preserve">Football</t>
  </si>
  <si>
    <t xml:space="preserve">Piłka ręczna </t>
  </si>
  <si>
    <t xml:space="preserve">Handball</t>
  </si>
  <si>
    <t xml:space="preserve">Piłka siatkowa </t>
  </si>
  <si>
    <t xml:space="preserve">Volleyball</t>
  </si>
  <si>
    <t xml:space="preserve">Pływanie </t>
  </si>
  <si>
    <t xml:space="preserve">Swimming</t>
  </si>
  <si>
    <t xml:space="preserve">Podnoszenie ciężarów </t>
  </si>
  <si>
    <t xml:space="preserve">Weight lifting</t>
  </si>
  <si>
    <r>
      <rPr>
        <sz val="10"/>
        <rFont val="Arial"/>
        <family val="2"/>
        <charset val="238"/>
      </rPr>
      <t xml:space="preserve">Sport motorowy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Motorsport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Sport lotniczy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Air sport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Arial"/>
        <family val="2"/>
        <charset val="238"/>
      </rPr>
      <t xml:space="preserve">Strzelectwo sportowe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Sport shoot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Szachy </t>
  </si>
  <si>
    <t xml:space="preserve">Chess</t>
  </si>
  <si>
    <t xml:space="preserve">Szermierka </t>
  </si>
  <si>
    <t xml:space="preserve">Fencing</t>
  </si>
  <si>
    <t xml:space="preserve">Taekwon-do ITF </t>
  </si>
  <si>
    <t xml:space="preserve">Taekwon-do ITF</t>
  </si>
  <si>
    <t xml:space="preserve">Tenis </t>
  </si>
  <si>
    <t xml:space="preserve">Tennis</t>
  </si>
  <si>
    <t xml:space="preserve">Tenis stołowy </t>
  </si>
  <si>
    <t xml:space="preserve">Table tennis</t>
  </si>
  <si>
    <t xml:space="preserve">Wioślarstwo </t>
  </si>
  <si>
    <t xml:space="preserve">Rowing</t>
  </si>
  <si>
    <t xml:space="preserve">Zapasy w stylu klasycznym </t>
  </si>
  <si>
    <t xml:space="preserve">Greco-Roman wrestling</t>
  </si>
  <si>
    <t xml:space="preserve">Zapasy w stylu wolnym </t>
  </si>
  <si>
    <t xml:space="preserve">Free style wrestling</t>
  </si>
  <si>
    <r>
      <rPr>
        <sz val="10"/>
        <rFont val="Arial"/>
        <family val="2"/>
        <charset val="238"/>
      </rPr>
      <t xml:space="preserve">Żeglarstwo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Sailing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Arial"/>
        <family val="2"/>
        <charset val="238"/>
      </rPr>
      <t xml:space="preserve"> Dane zmieniono w stosunku do opublikowanych w poprzednich edycjach Rocznika; patrz uwagi ogólne, ust. 1 na str. 252.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Arial"/>
        <family val="2"/>
        <charset val="238"/>
      </rPr>
      <t xml:space="preserve"> Dziedzina sportu (obejmuje kilka  pokrewnych rodzajów sportu).</t>
    </r>
  </si>
  <si>
    <r>
      <rPr>
        <i val="true"/>
        <sz val="9"/>
        <rFont val="Times New Roman"/>
        <family val="1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Data have been changed in relation to the data published in the previous editions of Yearbook; see general notes, item 1 on page 252. </t>
    </r>
    <r>
      <rPr>
        <i val="true"/>
        <sz val="9"/>
        <rFont val="Times New Roman"/>
        <family val="1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A sports field (consists of number of related kinds of sports).</t>
    </r>
  </si>
  <si>
    <r>
      <rPr>
        <sz val="10"/>
        <rFont val="Arial"/>
        <family val="2"/>
        <charset val="238"/>
      </rPr>
      <t xml:space="preserve">TABL. 19 (197).  </t>
    </r>
    <r>
      <rPr>
        <b val="true"/>
        <sz val="10"/>
        <rFont val="Arial"/>
        <family val="2"/>
        <charset val="238"/>
      </rPr>
      <t xml:space="preserve">WYBRANE  OBIEKTY  SPORTOW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  2014  R. </t>
    </r>
  </si>
  <si>
    <r>
      <rPr>
        <i val="true"/>
        <sz val="10"/>
        <rFont val="Arial"/>
        <family val="2"/>
        <charset val="238"/>
      </rPr>
      <t xml:space="preserve">SELECTED  SPORTS  FACILITIES</t>
    </r>
    <r>
      <rPr>
        <i val="true"/>
        <vertAlign val="superscript"/>
        <sz val="10"/>
        <rFont val="Times New Roman"/>
        <family val="1"/>
      </rPr>
      <t xml:space="preserve">a</t>
    </r>
    <r>
      <rPr>
        <i val="true"/>
        <sz val="10"/>
        <rFont val="Arial"/>
        <family val="2"/>
        <charset val="238"/>
      </rPr>
      <t xml:space="preserve">  IN  2014</t>
    </r>
  </si>
  <si>
    <t xml:space="preserve">As of 31 XII</t>
  </si>
  <si>
    <r>
      <rPr>
        <sz val="10"/>
        <rFont val="Arial"/>
        <family val="2"/>
        <charset val="238"/>
      </rPr>
      <t xml:space="preserve">W tym 
dostosowane do osób
 niepełnosprawnych 
</t>
    </r>
    <r>
      <rPr>
        <i val="true"/>
        <sz val="10"/>
        <rFont val="Arial"/>
        <family val="2"/>
        <charset val="238"/>
      </rPr>
      <t xml:space="preserve">Of which addapted for the disabled</t>
    </r>
  </si>
  <si>
    <t xml:space="preserve">Stadiony</t>
  </si>
  <si>
    <t xml:space="preserve">Stadiums</t>
  </si>
  <si>
    <t xml:space="preserve">   w tym piłkarskie</t>
  </si>
  <si>
    <t xml:space="preserve">   of which football</t>
  </si>
  <si>
    <t xml:space="preserve">Boiska do gier wielkich</t>
  </si>
  <si>
    <t xml:space="preserve">Fields for big games</t>
  </si>
  <si>
    <r>
      <rPr>
        <sz val="10"/>
        <rFont val="Arial"/>
        <family val="2"/>
        <charset val="238"/>
      </rPr>
      <t xml:space="preserve">Boiska do gier małych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Fields for small gam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   koszykówki</t>
  </si>
  <si>
    <t xml:space="preserve">basketball</t>
  </si>
  <si>
    <t xml:space="preserve">   piłki recznej</t>
  </si>
  <si>
    <t xml:space="preserve">   hand ball</t>
  </si>
  <si>
    <t xml:space="preserve">   piłki siatkowej</t>
  </si>
  <si>
    <t xml:space="preserve">   volleyball</t>
  </si>
  <si>
    <t xml:space="preserve">Boiska uniwersalne-wielozadaniowe</t>
  </si>
  <si>
    <t xml:space="preserve">Universal and multipurpose sports fields</t>
  </si>
  <si>
    <t xml:space="preserve">Korty tenisowe</t>
  </si>
  <si>
    <t xml:space="preserve">Tennis courts</t>
  </si>
  <si>
    <t xml:space="preserve">Hale sportowe</t>
  </si>
  <si>
    <t xml:space="preserve">Sports halls</t>
  </si>
  <si>
    <r>
      <rPr>
        <sz val="10"/>
        <rFont val="Arial"/>
        <family val="2"/>
        <charset val="238"/>
      </rPr>
      <t xml:space="preserve">Sale gimnastyczn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Gyms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Pływalnie</t>
  </si>
  <si>
    <t xml:space="preserve">Swimming pools</t>
  </si>
  <si>
    <t xml:space="preserve">Tory sportowe</t>
  </si>
  <si>
    <t xml:space="preserve">Sports tracks</t>
  </si>
  <si>
    <t xml:space="preserve">Lodowiska sztuczne mrożone</t>
  </si>
  <si>
    <t xml:space="preserve">Artifical skating rinks</t>
  </si>
  <si>
    <r>
      <rPr>
        <sz val="10"/>
        <rFont val="Arial"/>
        <family val="2"/>
        <charset val="238"/>
      </rPr>
      <t xml:space="preserve">Ścieżki rowerowe w km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Bicycle paths-length in km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</rPr>
      <t xml:space="preserve">a</t>
    </r>
    <r>
      <rPr>
        <sz val="9"/>
        <rFont val="Arial"/>
        <family val="2"/>
        <charset val="238"/>
      </rPr>
      <t xml:space="preserve"> Bez obiektów przyszkolnych.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Arial"/>
        <family val="2"/>
        <charset val="238"/>
      </rPr>
      <t xml:space="preserve"> Łącznie z salami pomocniczymi. </t>
    </r>
    <r>
      <rPr>
        <i val="true"/>
        <sz val="9"/>
        <rFont val="Times New Roman"/>
        <family val="1"/>
        <charset val="238"/>
      </rPr>
      <t xml:space="preserve">c</t>
    </r>
    <r>
      <rPr>
        <sz val="9"/>
        <rFont val="Arial"/>
        <family val="2"/>
        <charset val="238"/>
      </rPr>
      <t xml:space="preserve"> Łącznie z salami pomocniczymi. </t>
    </r>
    <r>
      <rPr>
        <i val="true"/>
        <sz val="9"/>
        <rFont val="Times New Roman"/>
        <family val="1"/>
        <charset val="238"/>
      </rPr>
      <t xml:space="preserve">d</t>
    </r>
    <r>
      <rPr>
        <sz val="9"/>
        <rFont val="Arial"/>
        <family val="2"/>
        <charset val="238"/>
      </rPr>
      <t xml:space="preserve"> Bez szlaków rowerowych.</t>
    </r>
  </si>
  <si>
    <r>
      <rPr>
        <i val="true"/>
        <sz val="9"/>
        <rFont val="Times New Roman"/>
        <family val="1"/>
      </rPr>
      <t xml:space="preserve">a</t>
    </r>
    <r>
      <rPr>
        <i val="true"/>
        <sz val="9"/>
        <rFont val="Arial"/>
        <family val="2"/>
        <charset val="238"/>
      </rPr>
      <t xml:space="preserve"> Excluding schools facilities. </t>
    </r>
    <r>
      <rPr>
        <i val="true"/>
        <sz val="9"/>
        <rFont val="Times New Roman"/>
        <family val="1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Including auxiliary gym. </t>
    </r>
    <r>
      <rPr>
        <i val="true"/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Including auxiliary gym. </t>
    </r>
    <r>
      <rPr>
        <i val="true"/>
        <sz val="9"/>
        <rFont val="Times New Roman"/>
        <family val="1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Excluding bicycle trail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"/>
    <numFmt numFmtId="166" formatCode="@"/>
    <numFmt numFmtId="167" formatCode="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Times New Roman"/>
      <family val="1"/>
    </font>
    <font>
      <u val="single"/>
      <sz val="10"/>
      <color rgb="FF0000FF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i val="true"/>
      <sz val="9"/>
      <name val="Times New Roman"/>
      <family val="1"/>
    </font>
    <font>
      <b val="true"/>
      <sz val="14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Times New Roman"/>
      <family val="1"/>
    </font>
    <font>
      <i val="true"/>
      <sz val="9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34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4" fillId="0" borderId="0" xfId="34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6" fillId="0" borderId="0" xfId="31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8" fillId="0" borderId="0" xfId="33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2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6" fillId="0" borderId="1" xfId="32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1"/>
    <cellStyle name="boczek 1 - polski" xfId="22"/>
    <cellStyle name="boczek 2 - angielski" xfId="23"/>
    <cellStyle name="boczek 2 - polski" xfId="24"/>
    <cellStyle name="boczek 3 - angielski" xfId="25"/>
    <cellStyle name="boczek 3 - polski" xfId="26"/>
    <cellStyle name="liczby w tablicy bez gwiazdki" xfId="27"/>
    <cellStyle name="liczby w tablicy z gwiazdką" xfId="28"/>
    <cellStyle name="Notka - angielska" xfId="29"/>
    <cellStyle name="Notka - polska" xfId="30"/>
    <cellStyle name="Stan w dniu - angielski" xfId="31"/>
    <cellStyle name="Stan w dniu - polski" xfId="32"/>
    <cellStyle name="Tytuł tablicy - polski" xfId="33"/>
    <cellStyle name="Tytuł tablicy angielski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00_Spis%20tre&#347;ci.xls" TargetMode="External"/><Relationship Id="rId2" Type="http://schemas.openxmlformats.org/officeDocument/2006/relationships/hyperlink" Target="../in/00_Spis%20tre&#347;ci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5.85"/>
    <col collapsed="false" customWidth="true" hidden="false" outlineLevel="0" max="3" min="3" style="1" width="15.7"/>
    <col collapsed="false" customWidth="true" hidden="false" outlineLevel="0" max="10" min="4" style="2" width="15.7"/>
    <col collapsed="false" customWidth="true" hidden="false" outlineLevel="0" max="11" min="11" style="2" width="16.56"/>
    <col collapsed="false" customWidth="true" hidden="false" outlineLevel="0" max="12" min="12" style="2" width="6.41"/>
    <col collapsed="false" customWidth="true" hidden="false" outlineLevel="0" max="13" min="13" style="2" width="20.7"/>
    <col collapsed="false" customWidth="true" hidden="false" outlineLevel="0" max="14" min="14" style="2" width="10.71"/>
    <col collapsed="false" customWidth="false" hidden="false" outlineLevel="0" max="257" min="15" style="2" width="9.14"/>
  </cols>
  <sheetData>
    <row r="1" s="1" customFormat="true" ht="15" hidden="false" customHeight="true" outlineLevel="0" collapsed="false">
      <c r="A1" s="3" t="s">
        <v>0</v>
      </c>
      <c r="F1" s="4"/>
    </row>
    <row r="2" s="1" customFormat="true" ht="15" hidden="false" customHeight="true" outlineLevel="0" collapsed="false">
      <c r="A2" s="5" t="s">
        <v>1</v>
      </c>
      <c r="F2" s="4"/>
    </row>
    <row r="3" customFormat="false" ht="15" hidden="false" customHeight="true" outlineLevel="0" collapsed="false"/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 t="s">
        <v>3</v>
      </c>
      <c r="G4" s="6"/>
      <c r="H4" s="6"/>
      <c r="I4" s="6"/>
      <c r="J4" s="6"/>
      <c r="K4" s="6"/>
      <c r="L4" s="6"/>
      <c r="M4" s="7" t="s">
        <v>4</v>
      </c>
      <c r="N4" s="0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6</v>
      </c>
      <c r="N5" s="0"/>
    </row>
    <row r="6" customFormat="false" ht="28.5" hidden="false" customHeight="true" outlineLevel="0" collapsed="false">
      <c r="A6" s="10" t="s">
        <v>7</v>
      </c>
      <c r="B6" s="10"/>
      <c r="C6" s="11" t="s">
        <v>8</v>
      </c>
      <c r="D6" s="11" t="s">
        <v>9</v>
      </c>
      <c r="E6" s="12" t="s">
        <v>10</v>
      </c>
      <c r="F6" s="12" t="s">
        <v>11</v>
      </c>
      <c r="G6" s="11" t="s">
        <v>12</v>
      </c>
      <c r="H6" s="11" t="s">
        <v>13</v>
      </c>
      <c r="I6" s="13" t="s">
        <v>14</v>
      </c>
      <c r="J6" s="13"/>
      <c r="K6" s="14" t="s">
        <v>7</v>
      </c>
      <c r="L6" s="14"/>
      <c r="M6" s="1"/>
    </row>
    <row r="7" customFormat="false" ht="108" hidden="false" customHeight="true" outlineLevel="0" collapsed="false">
      <c r="A7" s="10"/>
      <c r="B7" s="10"/>
      <c r="C7" s="11"/>
      <c r="D7" s="11"/>
      <c r="E7" s="12"/>
      <c r="F7" s="12"/>
      <c r="G7" s="11"/>
      <c r="H7" s="11"/>
      <c r="I7" s="11" t="s">
        <v>15</v>
      </c>
      <c r="J7" s="11" t="s">
        <v>16</v>
      </c>
      <c r="K7" s="14"/>
      <c r="L7" s="14"/>
      <c r="M7" s="1"/>
    </row>
    <row r="8" customFormat="false" ht="15" hidden="false" customHeight="true" outlineLevel="0" collapsed="false">
      <c r="C8" s="15"/>
      <c r="D8" s="16"/>
      <c r="E8" s="17"/>
      <c r="F8" s="17"/>
      <c r="G8" s="17"/>
      <c r="H8" s="17"/>
      <c r="I8" s="17"/>
      <c r="J8" s="15"/>
      <c r="K8" s="1"/>
      <c r="L8" s="1"/>
      <c r="M8" s="1"/>
    </row>
    <row r="9" customFormat="false" ht="15" hidden="false" customHeight="true" outlineLevel="0" collapsed="false">
      <c r="A9" s="1" t="s">
        <v>17</v>
      </c>
      <c r="B9" s="18" t="n">
        <v>2005</v>
      </c>
      <c r="C9" s="19" t="n">
        <v>233</v>
      </c>
      <c r="D9" s="19" t="n">
        <v>108</v>
      </c>
      <c r="E9" s="19" t="n">
        <v>23</v>
      </c>
      <c r="F9" s="19" t="n">
        <v>3</v>
      </c>
      <c r="G9" s="19" t="s">
        <v>18</v>
      </c>
      <c r="H9" s="19" t="n">
        <v>41</v>
      </c>
      <c r="I9" s="19" t="n">
        <v>52</v>
      </c>
      <c r="J9" s="19" t="n">
        <v>6</v>
      </c>
      <c r="K9" s="20" t="s">
        <v>19</v>
      </c>
      <c r="L9" s="18"/>
      <c r="M9" s="1"/>
    </row>
    <row r="10" customFormat="false" ht="15" hidden="false" customHeight="true" outlineLevel="0" collapsed="false">
      <c r="A10" s="20"/>
      <c r="B10" s="18" t="n">
        <v>2010</v>
      </c>
      <c r="C10" s="19" t="n">
        <v>342</v>
      </c>
      <c r="D10" s="19" t="n">
        <v>178</v>
      </c>
      <c r="E10" s="19" t="n">
        <v>33</v>
      </c>
      <c r="F10" s="19" t="n">
        <v>10</v>
      </c>
      <c r="G10" s="19" t="n">
        <v>1</v>
      </c>
      <c r="H10" s="19" t="n">
        <v>62</v>
      </c>
      <c r="I10" s="19" t="n">
        <v>56</v>
      </c>
      <c r="J10" s="19" t="n">
        <v>2</v>
      </c>
      <c r="L10" s="18"/>
      <c r="M10" s="1"/>
    </row>
    <row r="11" customFormat="false" ht="15" hidden="false" customHeight="true" outlineLevel="0" collapsed="false">
      <c r="A11" s="20"/>
      <c r="B11" s="18" t="n">
        <v>2014</v>
      </c>
      <c r="C11" s="19" t="n">
        <v>415</v>
      </c>
      <c r="D11" s="19" t="n">
        <v>183</v>
      </c>
      <c r="E11" s="19" t="n">
        <v>19</v>
      </c>
      <c r="F11" s="19" t="n">
        <v>16</v>
      </c>
      <c r="G11" s="19" t="n">
        <v>2</v>
      </c>
      <c r="H11" s="19" t="n">
        <v>107</v>
      </c>
      <c r="I11" s="19" t="n">
        <v>88</v>
      </c>
      <c r="J11" s="19" t="n">
        <v>4</v>
      </c>
      <c r="K11" s="20"/>
      <c r="L11" s="18"/>
      <c r="M11" s="1"/>
    </row>
    <row r="12" customFormat="false" ht="15" hidden="false" customHeight="true" outlineLevel="0" collapsed="false">
      <c r="A12" s="20"/>
      <c r="B12" s="21" t="n">
        <v>2015</v>
      </c>
      <c r="C12" s="22" t="n">
        <v>386</v>
      </c>
      <c r="D12" s="22" t="n">
        <v>214</v>
      </c>
      <c r="E12" s="22" t="n">
        <v>20</v>
      </c>
      <c r="F12" s="22" t="n">
        <v>6</v>
      </c>
      <c r="G12" s="22" t="s">
        <v>18</v>
      </c>
      <c r="H12" s="22" t="n">
        <v>90</v>
      </c>
      <c r="I12" s="22" t="n">
        <v>43</v>
      </c>
      <c r="J12" s="22" t="n">
        <v>13</v>
      </c>
      <c r="K12" s="20"/>
      <c r="L12" s="21"/>
      <c r="M12" s="1"/>
    </row>
    <row r="13" customFormat="false" ht="15" hidden="false" customHeight="true" outlineLevel="0" collapsed="false">
      <c r="A13" s="20"/>
      <c r="B13" s="18"/>
      <c r="C13" s="23"/>
      <c r="D13" s="24"/>
      <c r="E13" s="24"/>
      <c r="F13" s="24"/>
      <c r="G13" s="23"/>
      <c r="H13" s="23"/>
      <c r="I13" s="23"/>
      <c r="J13" s="23"/>
      <c r="K13" s="20"/>
      <c r="L13" s="18"/>
      <c r="M13" s="1"/>
    </row>
    <row r="14" s="28" customFormat="true" ht="15" hidden="false" customHeight="true" outlineLevel="0" collapsed="false">
      <c r="A14" s="25" t="s">
        <v>20</v>
      </c>
      <c r="B14" s="25"/>
      <c r="C14" s="25"/>
      <c r="D14" s="26"/>
      <c r="E14" s="26"/>
      <c r="F14" s="27"/>
    </row>
    <row r="15" s="28" customFormat="true" ht="15" hidden="false" customHeight="true" outlineLevel="0" collapsed="false">
      <c r="A15" s="29" t="s">
        <v>21</v>
      </c>
      <c r="B15" s="29"/>
      <c r="C15" s="29"/>
      <c r="D15" s="29"/>
      <c r="E15" s="29"/>
      <c r="F15" s="29"/>
    </row>
    <row r="16" s="28" customFormat="true" ht="15" hidden="false" customHeight="true" outlineLevel="0" collapsed="false">
      <c r="A16" s="25" t="s">
        <v>22</v>
      </c>
      <c r="B16" s="30"/>
      <c r="C16" s="30"/>
      <c r="D16" s="30"/>
      <c r="E16" s="30"/>
      <c r="F16" s="30"/>
    </row>
    <row r="17" s="28" customFormat="true" ht="15" hidden="false" customHeight="true" outlineLevel="0" collapsed="false">
      <c r="A17" s="31" t="s">
        <v>23</v>
      </c>
      <c r="B17" s="31"/>
      <c r="C17" s="31"/>
      <c r="D17" s="31"/>
      <c r="E17" s="31"/>
      <c r="F17" s="31"/>
    </row>
    <row r="18" customFormat="false" ht="18" hidden="false" customHeight="false" outlineLevel="0" collapsed="false">
      <c r="A18" s="32"/>
      <c r="B18" s="32"/>
      <c r="C18" s="33"/>
      <c r="D18" s="1"/>
      <c r="E18" s="1"/>
      <c r="M18" s="34"/>
    </row>
    <row r="19" customFormat="false" ht="12.75" hidden="false" customHeight="false" outlineLevel="0" collapsed="false">
      <c r="A19" s="35"/>
      <c r="B19" s="35"/>
      <c r="C19" s="33"/>
      <c r="D19" s="1"/>
      <c r="E19" s="1"/>
    </row>
    <row r="20" customFormat="false" ht="12.75" hidden="false" customHeight="false" outlineLevel="0" collapsed="false">
      <c r="A20" s="32"/>
      <c r="B20" s="32"/>
      <c r="C20" s="33"/>
      <c r="D20" s="1"/>
      <c r="E20" s="1"/>
    </row>
    <row r="21" customFormat="false" ht="12.75" hidden="false" customHeight="false" outlineLevel="0" collapsed="false">
      <c r="A21" s="35"/>
      <c r="B21" s="35"/>
      <c r="C21" s="33"/>
      <c r="D21" s="1"/>
      <c r="E21" s="1"/>
    </row>
    <row r="22" customFormat="false" ht="12.75" hidden="false" customHeight="false" outlineLevel="0" collapsed="false">
      <c r="D22" s="1"/>
      <c r="E22" s="1"/>
    </row>
  </sheetData>
  <mergeCells count="12">
    <mergeCell ref="A6:B7"/>
    <mergeCell ref="C6:C7"/>
    <mergeCell ref="D6:D7"/>
    <mergeCell ref="E6:E7"/>
    <mergeCell ref="F6:F7"/>
    <mergeCell ref="G6:G7"/>
    <mergeCell ref="H6:H7"/>
    <mergeCell ref="I6:J6"/>
    <mergeCell ref="K6:L7"/>
    <mergeCell ref="A14:C14"/>
    <mergeCell ref="A15:F15"/>
    <mergeCell ref="A17:F17"/>
  </mergeCells>
  <hyperlinks>
    <hyperlink ref="M4" r:id="rId1" location="A611" display="Powrót do spisu tablic"/>
    <hyperlink ref="M5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5.7"/>
    <col collapsed="false" customWidth="true" hidden="false" outlineLevel="0" max="5" min="3" style="2" width="15.7"/>
    <col collapsed="false" customWidth="true" hidden="false" outlineLevel="0" max="6" min="6" style="2" width="24.7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6" t="s">
        <v>208</v>
      </c>
      <c r="B1" s="6"/>
      <c r="C1" s="6"/>
      <c r="D1" s="6"/>
    </row>
    <row r="2" customFormat="false" ht="15" hidden="false" customHeight="true" outlineLevel="0" collapsed="false">
      <c r="A2" s="111" t="s">
        <v>144</v>
      </c>
      <c r="B2" s="112"/>
      <c r="C2" s="112"/>
      <c r="D2" s="112"/>
    </row>
    <row r="3" customFormat="false" ht="15" hidden="false" customHeight="true" outlineLevel="0" collapsed="false">
      <c r="A3" s="113" t="s">
        <v>209</v>
      </c>
      <c r="B3" s="70"/>
      <c r="C3" s="70"/>
      <c r="D3" s="114"/>
      <c r="E3" s="114"/>
      <c r="G3" s="7" t="s">
        <v>4</v>
      </c>
    </row>
    <row r="4" customFormat="false" ht="15" hidden="false" customHeight="true" outlineLevel="0" collapsed="false">
      <c r="A4" s="59" t="s">
        <v>146</v>
      </c>
      <c r="B4" s="8"/>
      <c r="C4" s="70"/>
      <c r="D4" s="70"/>
      <c r="E4" s="70"/>
      <c r="G4" s="9" t="s">
        <v>6</v>
      </c>
    </row>
    <row r="5" customFormat="false" ht="33" hidden="false" customHeight="true" outlineLevel="0" collapsed="false">
      <c r="A5" s="14" t="s">
        <v>26</v>
      </c>
      <c r="B5" s="48" t="n">
        <v>2005</v>
      </c>
      <c r="C5" s="48" t="n">
        <v>2010</v>
      </c>
      <c r="D5" s="72" t="n">
        <v>2014</v>
      </c>
      <c r="E5" s="72" t="n">
        <v>2015</v>
      </c>
      <c r="F5" s="37" t="s">
        <v>29</v>
      </c>
    </row>
    <row r="6" customFormat="false" ht="15" hidden="false" customHeight="true" outlineLevel="0" collapsed="false">
      <c r="B6" s="15"/>
      <c r="C6" s="17"/>
      <c r="D6" s="17"/>
      <c r="F6" s="106"/>
    </row>
    <row r="7" customFormat="false" ht="15" hidden="false" customHeight="true" outlineLevel="0" collapsed="false">
      <c r="A7" s="90" t="s">
        <v>210</v>
      </c>
      <c r="B7" s="22" t="n">
        <v>137455</v>
      </c>
      <c r="C7" s="22" t="n">
        <v>188593</v>
      </c>
      <c r="D7" s="115" t="n">
        <v>186166</v>
      </c>
      <c r="E7" s="115" t="n">
        <v>172408</v>
      </c>
      <c r="F7" s="116" t="s">
        <v>211</v>
      </c>
    </row>
    <row r="8" customFormat="false" ht="15" hidden="false" customHeight="true" outlineLevel="0" collapsed="false">
      <c r="A8" s="1" t="s">
        <v>212</v>
      </c>
      <c r="B8" s="19" t="n">
        <v>96</v>
      </c>
      <c r="C8" s="19" t="n">
        <v>132</v>
      </c>
      <c r="D8" s="19" t="n">
        <v>129</v>
      </c>
      <c r="E8" s="19" t="n">
        <v>120</v>
      </c>
      <c r="F8" s="117" t="s">
        <v>213</v>
      </c>
    </row>
    <row r="9" customFormat="false" ht="15" hidden="false" customHeight="true" outlineLevel="0" collapsed="false">
      <c r="C9" s="1"/>
    </row>
    <row r="10" s="28" customFormat="true" ht="15" hidden="false" customHeight="true" outlineLevel="0" collapsed="false">
      <c r="A10" s="29" t="s">
        <v>214</v>
      </c>
      <c r="B10" s="55"/>
      <c r="C10" s="55"/>
    </row>
    <row r="11" s="28" customFormat="true" ht="15" hidden="false" customHeight="true" outlineLevel="0" collapsed="false">
      <c r="A11" s="118" t="s">
        <v>215</v>
      </c>
    </row>
    <row r="12" customFormat="false" ht="15" hidden="false" customHeight="true" outlineLevel="0" collapsed="false">
      <c r="A12" s="67"/>
      <c r="B12" s="64"/>
      <c r="C12" s="64"/>
    </row>
    <row r="13" customFormat="false" ht="12.75" hidden="false" customHeight="true" outlineLevel="0" collapsed="false">
      <c r="A13" s="119"/>
      <c r="B13" s="119"/>
      <c r="C13" s="119"/>
      <c r="D13" s="119"/>
      <c r="E13" s="120"/>
    </row>
    <row r="14" customFormat="false" ht="12.75" hidden="false" customHeight="false" outlineLevel="0" collapsed="false">
      <c r="A14" s="119"/>
      <c r="B14" s="119"/>
      <c r="C14" s="119"/>
      <c r="D14" s="119"/>
      <c r="E14" s="120"/>
    </row>
    <row r="15" customFormat="false" ht="12.75" hidden="false" customHeight="false" outlineLevel="0" collapsed="false">
      <c r="A15" s="119"/>
      <c r="B15" s="119"/>
      <c r="C15" s="119"/>
      <c r="D15" s="119"/>
      <c r="E15" s="120"/>
    </row>
  </sheetData>
  <hyperlinks>
    <hyperlink ref="G3" r:id="rId1" location="A611" display="Powrót do spisu tablic"/>
    <hyperlink ref="G4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15.7"/>
    <col collapsed="false" customWidth="true" hidden="false" outlineLevel="0" max="10" min="10" style="4" width="30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6" t="s">
        <v>216</v>
      </c>
    </row>
    <row r="2" customFormat="false" ht="15" hidden="false" customHeight="true" outlineLevel="0" collapsed="false">
      <c r="A2" s="102" t="s">
        <v>217</v>
      </c>
    </row>
    <row r="3" customFormat="false" ht="15" hidden="false" customHeight="true" outlineLevel="0" collapsed="false">
      <c r="A3" s="103" t="s">
        <v>218</v>
      </c>
      <c r="K3" s="7" t="s">
        <v>4</v>
      </c>
    </row>
    <row r="4" customFormat="false" ht="15" hidden="false" customHeight="true" outlineLevel="0" collapsed="false">
      <c r="A4" s="104" t="s">
        <v>146</v>
      </c>
      <c r="B4" s="46"/>
      <c r="C4" s="46"/>
      <c r="D4" s="46"/>
      <c r="E4" s="46"/>
      <c r="F4" s="46"/>
      <c r="G4" s="46"/>
      <c r="H4" s="46"/>
      <c r="I4" s="46"/>
      <c r="J4" s="87"/>
      <c r="K4" s="9" t="s">
        <v>6</v>
      </c>
    </row>
    <row r="5" customFormat="false" ht="30" hidden="false" customHeight="true" outlineLevel="0" collapsed="false">
      <c r="A5" s="105" t="s">
        <v>26</v>
      </c>
      <c r="B5" s="36" t="n">
        <v>2005</v>
      </c>
      <c r="C5" s="121" t="n">
        <v>2010</v>
      </c>
      <c r="D5" s="121" t="n">
        <v>2014</v>
      </c>
      <c r="E5" s="121" t="n">
        <v>2015</v>
      </c>
      <c r="F5" s="36" t="n">
        <v>2005</v>
      </c>
      <c r="G5" s="121" t="n">
        <v>2010</v>
      </c>
      <c r="H5" s="121" t="n">
        <v>2014</v>
      </c>
      <c r="I5" s="121" t="n">
        <v>2015</v>
      </c>
      <c r="J5" s="83" t="s">
        <v>29</v>
      </c>
    </row>
    <row r="6" customFormat="false" ht="15" hidden="false" customHeight="true" outlineLevel="0" collapsed="false">
      <c r="A6" s="105"/>
      <c r="B6" s="48" t="s">
        <v>219</v>
      </c>
      <c r="C6" s="48"/>
      <c r="D6" s="48"/>
      <c r="E6" s="48"/>
      <c r="F6" s="48" t="s">
        <v>220</v>
      </c>
      <c r="G6" s="48"/>
      <c r="H6" s="48"/>
      <c r="I6" s="48"/>
      <c r="J6" s="83"/>
    </row>
    <row r="7" customFormat="false" ht="15" hidden="false" customHeight="true" outlineLevel="0" collapsed="false">
      <c r="A7" s="84"/>
      <c r="B7" s="84"/>
      <c r="C7" s="15"/>
      <c r="E7" s="17"/>
      <c r="F7" s="84"/>
      <c r="G7" s="84"/>
      <c r="H7" s="84"/>
      <c r="I7" s="17"/>
    </row>
    <row r="8" customFormat="false" ht="15" hidden="false" customHeight="true" outlineLevel="0" collapsed="false">
      <c r="A8" s="1" t="s">
        <v>221</v>
      </c>
      <c r="B8" s="53" t="n">
        <v>332</v>
      </c>
      <c r="C8" s="79" t="n">
        <v>256.1</v>
      </c>
      <c r="D8" s="94" t="n">
        <v>257.2</v>
      </c>
      <c r="E8" s="94" t="n">
        <v>256</v>
      </c>
      <c r="F8" s="92" t="n">
        <v>232</v>
      </c>
      <c r="G8" s="92" t="n">
        <v>176</v>
      </c>
      <c r="H8" s="92" t="n">
        <v>178</v>
      </c>
      <c r="I8" s="92" t="n">
        <v>178</v>
      </c>
      <c r="J8" s="4" t="s">
        <v>222</v>
      </c>
    </row>
    <row r="9" customFormat="false" ht="15" hidden="false" customHeight="true" outlineLevel="0" collapsed="false">
      <c r="A9" s="32" t="s">
        <v>223</v>
      </c>
      <c r="B9" s="53" t="n">
        <v>223.8</v>
      </c>
      <c r="C9" s="79" t="n">
        <v>177.3</v>
      </c>
      <c r="D9" s="94" t="n">
        <v>178.7</v>
      </c>
      <c r="E9" s="94" t="n">
        <v>177.8</v>
      </c>
      <c r="F9" s="92" t="n">
        <v>261</v>
      </c>
      <c r="G9" s="92" t="n">
        <v>205</v>
      </c>
      <c r="H9" s="92" t="n">
        <v>209</v>
      </c>
      <c r="I9" s="92" t="n">
        <v>209</v>
      </c>
      <c r="J9" s="51" t="s">
        <v>224</v>
      </c>
    </row>
    <row r="10" customFormat="false" ht="15" hidden="false" customHeight="true" outlineLevel="0" collapsed="false">
      <c r="A10" s="32" t="s">
        <v>225</v>
      </c>
      <c r="B10" s="53" t="n">
        <v>108.2</v>
      </c>
      <c r="C10" s="79" t="n">
        <v>78.9</v>
      </c>
      <c r="D10" s="94" t="n">
        <v>78.6</v>
      </c>
      <c r="E10" s="94" t="n">
        <v>78.2</v>
      </c>
      <c r="F10" s="92" t="n">
        <v>190</v>
      </c>
      <c r="G10" s="92" t="n">
        <v>134</v>
      </c>
      <c r="H10" s="92" t="n">
        <v>133</v>
      </c>
      <c r="I10" s="92" t="n">
        <v>133</v>
      </c>
      <c r="J10" s="51" t="s">
        <v>226</v>
      </c>
    </row>
    <row r="11" customFormat="false" ht="15" hidden="false" customHeight="true" outlineLevel="0" collapsed="false">
      <c r="A11" s="1" t="s">
        <v>227</v>
      </c>
      <c r="B11" s="53" t="n">
        <v>323.4</v>
      </c>
      <c r="C11" s="79" t="n">
        <v>249.1</v>
      </c>
      <c r="D11" s="94" t="n">
        <v>248.5</v>
      </c>
      <c r="E11" s="94" t="n">
        <v>247.2</v>
      </c>
      <c r="F11" s="92" t="n">
        <v>226</v>
      </c>
      <c r="G11" s="92" t="n">
        <v>171</v>
      </c>
      <c r="H11" s="92" t="n">
        <v>172</v>
      </c>
      <c r="I11" s="92" t="n">
        <v>172</v>
      </c>
      <c r="J11" s="4" t="s">
        <v>228</v>
      </c>
    </row>
    <row r="12" customFormat="false" ht="15" hidden="false" customHeight="true" outlineLevel="0" collapsed="false">
      <c r="A12" s="32" t="s">
        <v>223</v>
      </c>
      <c r="B12" s="53" t="n">
        <v>217.4</v>
      </c>
      <c r="C12" s="79" t="n">
        <v>171.7</v>
      </c>
      <c r="D12" s="94" t="n">
        <v>171.5</v>
      </c>
      <c r="E12" s="94" t="n">
        <v>170.6</v>
      </c>
      <c r="F12" s="92" t="n">
        <v>253</v>
      </c>
      <c r="G12" s="92" t="n">
        <v>199</v>
      </c>
      <c r="H12" s="92" t="n">
        <v>201</v>
      </c>
      <c r="I12" s="92" t="n">
        <v>201</v>
      </c>
      <c r="J12" s="51" t="s">
        <v>224</v>
      </c>
    </row>
    <row r="13" customFormat="false" ht="15" hidden="false" customHeight="true" outlineLevel="0" collapsed="false">
      <c r="A13" s="32" t="s">
        <v>225</v>
      </c>
      <c r="B13" s="53" t="n">
        <v>106.1</v>
      </c>
      <c r="C13" s="79" t="n">
        <v>77.3</v>
      </c>
      <c r="D13" s="94" t="n">
        <v>76.9</v>
      </c>
      <c r="E13" s="94" t="n">
        <v>76.9</v>
      </c>
      <c r="F13" s="92" t="n">
        <v>186</v>
      </c>
      <c r="G13" s="92" t="n">
        <v>131</v>
      </c>
      <c r="H13" s="92" t="n">
        <v>131</v>
      </c>
      <c r="I13" s="92" t="n">
        <v>130</v>
      </c>
      <c r="J13" s="51" t="s">
        <v>226</v>
      </c>
    </row>
    <row r="14" customFormat="false" ht="15" hidden="false" customHeight="true" outlineLevel="0" collapsed="false"/>
    <row r="15" s="55" customFormat="true" ht="15" hidden="false" customHeight="true" outlineLevel="0" collapsed="false">
      <c r="A15" s="29" t="s">
        <v>229</v>
      </c>
      <c r="B15" s="26"/>
      <c r="C15" s="26"/>
      <c r="D15" s="26"/>
      <c r="J15" s="68"/>
    </row>
    <row r="16" s="55" customFormat="true" ht="15" hidden="false" customHeight="true" outlineLevel="0" collapsed="false">
      <c r="A16" s="31" t="s">
        <v>230</v>
      </c>
      <c r="B16" s="122"/>
      <c r="C16" s="122"/>
      <c r="D16" s="122"/>
      <c r="J16" s="68"/>
    </row>
  </sheetData>
  <mergeCells count="4">
    <mergeCell ref="A5:A6"/>
    <mergeCell ref="J5:J6"/>
    <mergeCell ref="B6:E6"/>
    <mergeCell ref="F6:I6"/>
  </mergeCells>
  <hyperlinks>
    <hyperlink ref="K3" r:id="rId1" location="A611" display="Powrót do spisu tablic"/>
    <hyperlink ref="K4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5" min="2" style="1" width="15.7"/>
    <col collapsed="false" customWidth="true" hidden="false" outlineLevel="0" max="6" min="6" style="4" width="55.7"/>
    <col collapsed="false" customWidth="false" hidden="false" outlineLevel="0" max="257" min="7" style="1" width="9.14"/>
  </cols>
  <sheetData>
    <row r="1" s="1" customFormat="true" ht="15" hidden="false" customHeight="true" outlineLevel="0" collapsed="false">
      <c r="A1" s="3" t="s">
        <v>231</v>
      </c>
      <c r="F1" s="4"/>
    </row>
    <row r="2" s="1" customFormat="true" ht="15" hidden="false" customHeight="true" outlineLevel="0" collapsed="false">
      <c r="A2" s="5" t="s">
        <v>232</v>
      </c>
      <c r="F2" s="123"/>
    </row>
    <row r="3" customFormat="false" ht="15" hidden="false" customHeight="true" outlineLevel="0" collapsed="false"/>
    <row r="4" customFormat="false" ht="15" hidden="false" customHeight="true" outlineLevel="0" collapsed="false">
      <c r="A4" s="6" t="s">
        <v>233</v>
      </c>
      <c r="B4" s="6"/>
      <c r="C4" s="6"/>
      <c r="D4" s="6"/>
      <c r="E4" s="6"/>
      <c r="F4" s="6"/>
      <c r="G4" s="7" t="s">
        <v>4</v>
      </c>
    </row>
    <row r="5" s="1" customFormat="true" ht="15" hidden="false" customHeight="true" outlineLevel="0" collapsed="false">
      <c r="A5" s="59" t="s">
        <v>234</v>
      </c>
      <c r="B5" s="8"/>
      <c r="C5" s="8"/>
      <c r="D5" s="8"/>
      <c r="E5" s="8"/>
      <c r="F5" s="8"/>
      <c r="G5" s="9" t="s">
        <v>6</v>
      </c>
    </row>
    <row r="6" s="18" customFormat="true" ht="32.1" hidden="false" customHeight="true" outlineLevel="0" collapsed="false">
      <c r="A6" s="88" t="s">
        <v>26</v>
      </c>
      <c r="B6" s="72" t="n">
        <v>2005</v>
      </c>
      <c r="C6" s="72" t="n">
        <v>2010</v>
      </c>
      <c r="D6" s="72" t="s">
        <v>235</v>
      </c>
      <c r="E6" s="72" t="s">
        <v>236</v>
      </c>
      <c r="F6" s="83" t="s">
        <v>29</v>
      </c>
    </row>
    <row r="7" s="1" customFormat="true" ht="15" hidden="false" customHeight="true" outlineLevel="0" collapsed="false">
      <c r="B7" s="41"/>
      <c r="C7" s="17"/>
      <c r="D7" s="41"/>
      <c r="E7" s="17"/>
      <c r="F7" s="4"/>
    </row>
    <row r="8" s="90" customFormat="true" ht="15" hidden="false" customHeight="true" outlineLevel="0" collapsed="false">
      <c r="A8" s="90" t="s">
        <v>237</v>
      </c>
      <c r="B8" s="124" t="s">
        <v>238</v>
      </c>
      <c r="C8" s="125" t="s">
        <v>239</v>
      </c>
      <c r="D8" s="126" t="n">
        <v>496</v>
      </c>
      <c r="E8" s="93" t="n">
        <v>492</v>
      </c>
      <c r="F8" s="91" t="s">
        <v>240</v>
      </c>
    </row>
    <row r="9" customFormat="false" ht="15" hidden="false" customHeight="true" outlineLevel="0" collapsed="false">
      <c r="A9" s="32" t="s">
        <v>241</v>
      </c>
      <c r="B9" s="50" t="n">
        <v>186</v>
      </c>
      <c r="C9" s="19" t="n">
        <v>234</v>
      </c>
      <c r="D9" s="106" t="n">
        <v>287</v>
      </c>
      <c r="E9" s="92" t="n">
        <v>279</v>
      </c>
      <c r="F9" s="51" t="s">
        <v>242</v>
      </c>
    </row>
    <row r="10" s="1" customFormat="true" ht="15" hidden="false" customHeight="true" outlineLevel="0" collapsed="false">
      <c r="A10" s="1" t="s">
        <v>243</v>
      </c>
      <c r="B10" s="50" t="n">
        <v>136</v>
      </c>
      <c r="C10" s="19" t="n">
        <v>168</v>
      </c>
      <c r="D10" s="106" t="n">
        <v>197</v>
      </c>
      <c r="E10" s="94" t="n">
        <v>189</v>
      </c>
      <c r="F10" s="4" t="s">
        <v>244</v>
      </c>
    </row>
    <row r="11" customFormat="false" ht="15" hidden="false" customHeight="true" outlineLevel="0" collapsed="false">
      <c r="A11" s="32" t="s">
        <v>245</v>
      </c>
      <c r="B11" s="50" t="n">
        <v>85</v>
      </c>
      <c r="C11" s="19" t="n">
        <v>95</v>
      </c>
      <c r="D11" s="106" t="n">
        <v>110</v>
      </c>
      <c r="E11" s="94" t="n">
        <v>105</v>
      </c>
      <c r="F11" s="51" t="s">
        <v>246</v>
      </c>
    </row>
    <row r="12" s="1" customFormat="true" ht="15" hidden="false" customHeight="true" outlineLevel="0" collapsed="false">
      <c r="A12" s="32" t="s">
        <v>247</v>
      </c>
      <c r="B12" s="50" t="n">
        <v>5</v>
      </c>
      <c r="C12" s="19" t="n">
        <v>4</v>
      </c>
      <c r="D12" s="106" t="n">
        <v>3</v>
      </c>
      <c r="E12" s="94" t="n">
        <v>3</v>
      </c>
      <c r="F12" s="51" t="s">
        <v>248</v>
      </c>
    </row>
    <row r="13" customFormat="false" ht="15" hidden="false" customHeight="true" outlineLevel="0" collapsed="false">
      <c r="A13" s="32" t="s">
        <v>249</v>
      </c>
      <c r="B13" s="50" t="n">
        <v>23</v>
      </c>
      <c r="C13" s="19" t="n">
        <v>26</v>
      </c>
      <c r="D13" s="106" t="n">
        <v>28</v>
      </c>
      <c r="E13" s="94" t="n">
        <v>27</v>
      </c>
      <c r="F13" s="51" t="s">
        <v>250</v>
      </c>
    </row>
    <row r="14" s="1" customFormat="true" ht="15" hidden="false" customHeight="true" outlineLevel="0" collapsed="false">
      <c r="A14" s="32" t="s">
        <v>251</v>
      </c>
      <c r="B14" s="50" t="n">
        <v>23</v>
      </c>
      <c r="C14" s="19" t="n">
        <v>43</v>
      </c>
      <c r="D14" s="106" t="n">
        <v>56</v>
      </c>
      <c r="E14" s="94" t="n">
        <v>54</v>
      </c>
      <c r="F14" s="51" t="s">
        <v>252</v>
      </c>
    </row>
    <row r="15" s="1" customFormat="true" ht="15" hidden="false" customHeight="true" outlineLevel="0" collapsed="false">
      <c r="A15" s="1" t="s">
        <v>253</v>
      </c>
      <c r="B15" s="127" t="s">
        <v>254</v>
      </c>
      <c r="C15" s="128" t="s">
        <v>255</v>
      </c>
      <c r="D15" s="106" t="n">
        <v>299</v>
      </c>
      <c r="E15" s="94" t="n">
        <v>279</v>
      </c>
      <c r="F15" s="4" t="s">
        <v>256</v>
      </c>
    </row>
    <row r="16" customFormat="false" ht="15" hidden="false" customHeight="true" outlineLevel="0" collapsed="false">
      <c r="A16" s="32" t="s">
        <v>257</v>
      </c>
      <c r="B16" s="50" t="n">
        <v>2</v>
      </c>
      <c r="C16" s="19" t="n">
        <v>2</v>
      </c>
      <c r="D16" s="106" t="n">
        <v>2</v>
      </c>
      <c r="E16" s="94" t="n">
        <v>1</v>
      </c>
      <c r="F16" s="51" t="s">
        <v>258</v>
      </c>
    </row>
    <row r="17" s="1" customFormat="true" ht="15" hidden="false" customHeight="true" outlineLevel="0" collapsed="false">
      <c r="A17" s="32" t="s">
        <v>259</v>
      </c>
      <c r="B17" s="50" t="n">
        <v>10</v>
      </c>
      <c r="C17" s="19" t="n">
        <v>4</v>
      </c>
      <c r="D17" s="106" t="n">
        <v>4</v>
      </c>
      <c r="E17" s="94" t="n">
        <v>1</v>
      </c>
      <c r="F17" s="51" t="s">
        <v>260</v>
      </c>
    </row>
    <row r="18" customFormat="false" ht="15" hidden="false" customHeight="true" outlineLevel="0" collapsed="false">
      <c r="A18" s="32" t="s">
        <v>261</v>
      </c>
      <c r="B18" s="50" t="n">
        <v>14</v>
      </c>
      <c r="C18" s="19" t="n">
        <v>17</v>
      </c>
      <c r="D18" s="106" t="n">
        <v>19</v>
      </c>
      <c r="E18" s="94" t="n">
        <v>20</v>
      </c>
      <c r="F18" s="51" t="s">
        <v>262</v>
      </c>
    </row>
    <row r="19" s="1" customFormat="true" ht="15" hidden="false" customHeight="true" outlineLevel="0" collapsed="false">
      <c r="A19" s="32" t="s">
        <v>263</v>
      </c>
      <c r="B19" s="50" t="n">
        <v>12</v>
      </c>
      <c r="C19" s="19" t="n">
        <v>13</v>
      </c>
      <c r="D19" s="106" t="n">
        <v>13</v>
      </c>
      <c r="E19" s="94" t="n">
        <v>14</v>
      </c>
      <c r="F19" s="51" t="s">
        <v>264</v>
      </c>
    </row>
    <row r="20" customFormat="false" ht="15" hidden="false" customHeight="true" outlineLevel="0" collapsed="false">
      <c r="A20" s="32" t="s">
        <v>265</v>
      </c>
      <c r="B20" s="50" t="n">
        <v>20</v>
      </c>
      <c r="C20" s="19" t="n">
        <v>20</v>
      </c>
      <c r="D20" s="106" t="n">
        <v>17</v>
      </c>
      <c r="E20" s="94" t="n">
        <v>16</v>
      </c>
      <c r="F20" s="51" t="s">
        <v>266</v>
      </c>
    </row>
    <row r="21" s="1" customFormat="true" ht="15" hidden="false" customHeight="true" outlineLevel="0" collapsed="false">
      <c r="A21" s="32" t="s">
        <v>267</v>
      </c>
      <c r="B21" s="50" t="n">
        <v>57</v>
      </c>
      <c r="C21" s="19" t="n">
        <v>55</v>
      </c>
      <c r="D21" s="106" t="n">
        <v>32</v>
      </c>
      <c r="E21" s="94" t="n">
        <v>36</v>
      </c>
      <c r="F21" s="51" t="s">
        <v>268</v>
      </c>
    </row>
    <row r="22" s="1" customFormat="true" ht="15" hidden="false" customHeight="true" outlineLevel="0" collapsed="false">
      <c r="A22" s="32" t="s">
        <v>269</v>
      </c>
      <c r="B22" s="50" t="n">
        <v>4</v>
      </c>
      <c r="C22" s="19" t="n">
        <v>7</v>
      </c>
      <c r="D22" s="106" t="n">
        <v>8</v>
      </c>
      <c r="E22" s="94" t="n">
        <v>7</v>
      </c>
      <c r="F22" s="51" t="s">
        <v>270</v>
      </c>
    </row>
    <row r="23" customFormat="false" ht="15" hidden="false" customHeight="true" outlineLevel="0" collapsed="false">
      <c r="A23" s="32" t="s">
        <v>271</v>
      </c>
      <c r="B23" s="50" t="n">
        <v>18</v>
      </c>
      <c r="C23" s="19" t="n">
        <v>26</v>
      </c>
      <c r="D23" s="106" t="n">
        <v>15</v>
      </c>
      <c r="E23" s="94" t="n">
        <v>16</v>
      </c>
      <c r="F23" s="51" t="s">
        <v>272</v>
      </c>
    </row>
    <row r="24" s="1" customFormat="true" ht="15" hidden="false" customHeight="true" outlineLevel="0" collapsed="false">
      <c r="A24" s="32" t="s">
        <v>273</v>
      </c>
      <c r="B24" s="50" t="n">
        <v>1</v>
      </c>
      <c r="C24" s="19" t="n">
        <v>1</v>
      </c>
      <c r="D24" s="106" t="n">
        <v>1</v>
      </c>
      <c r="E24" s="94" t="n">
        <v>1</v>
      </c>
      <c r="F24" s="51" t="s">
        <v>274</v>
      </c>
    </row>
    <row r="25" customFormat="false" ht="15" hidden="false" customHeight="true" outlineLevel="0" collapsed="false">
      <c r="A25" s="32" t="s">
        <v>275</v>
      </c>
      <c r="B25" s="50" t="n">
        <v>16</v>
      </c>
      <c r="C25" s="19" t="n">
        <v>31</v>
      </c>
      <c r="D25" s="106" t="n">
        <v>35</v>
      </c>
      <c r="E25" s="94" t="n">
        <v>35</v>
      </c>
      <c r="F25" s="51" t="s">
        <v>276</v>
      </c>
    </row>
    <row r="26" customFormat="false" ht="15" hidden="false" customHeight="true" outlineLevel="0" collapsed="false">
      <c r="A26" s="129" t="s">
        <v>277</v>
      </c>
      <c r="B26" s="50" t="n">
        <v>1</v>
      </c>
      <c r="C26" s="19" t="s">
        <v>18</v>
      </c>
      <c r="D26" s="127" t="s">
        <v>18</v>
      </c>
      <c r="E26" s="94" t="s">
        <v>18</v>
      </c>
      <c r="F26" s="130" t="s">
        <v>278</v>
      </c>
    </row>
    <row r="27" customFormat="false" ht="15" hidden="false" customHeight="true" outlineLevel="0" collapsed="false">
      <c r="A27" s="32" t="s">
        <v>279</v>
      </c>
      <c r="B27" s="50" t="s">
        <v>52</v>
      </c>
      <c r="C27" s="19" t="n">
        <v>1</v>
      </c>
      <c r="D27" s="106" t="n">
        <v>1</v>
      </c>
      <c r="E27" s="94" t="n">
        <v>2</v>
      </c>
      <c r="F27" s="51" t="s">
        <v>280</v>
      </c>
    </row>
    <row r="28" customFormat="false" ht="15" hidden="false" customHeight="true" outlineLevel="0" collapsed="false">
      <c r="A28" s="32" t="s">
        <v>281</v>
      </c>
      <c r="B28" s="50" t="n">
        <v>1</v>
      </c>
      <c r="C28" s="19" t="n">
        <v>2</v>
      </c>
      <c r="D28" s="106" t="n">
        <v>1</v>
      </c>
      <c r="E28" s="94" t="n">
        <v>1</v>
      </c>
      <c r="F28" s="51" t="s">
        <v>282</v>
      </c>
    </row>
    <row r="29" customFormat="false" ht="15" hidden="false" customHeight="true" outlineLevel="0" collapsed="false">
      <c r="A29" s="32" t="s">
        <v>283</v>
      </c>
      <c r="B29" s="50" t="s">
        <v>52</v>
      </c>
      <c r="C29" s="19" t="s">
        <v>52</v>
      </c>
      <c r="D29" s="106" t="n">
        <v>36</v>
      </c>
      <c r="E29" s="94" t="n">
        <v>41</v>
      </c>
      <c r="F29" s="51" t="s">
        <v>284</v>
      </c>
    </row>
    <row r="30" customFormat="false" ht="15" hidden="false" customHeight="true" outlineLevel="0" collapsed="false">
      <c r="A30" s="32" t="s">
        <v>285</v>
      </c>
      <c r="B30" s="50" t="s">
        <v>52</v>
      </c>
      <c r="C30" s="19" t="s">
        <v>52</v>
      </c>
      <c r="D30" s="106" t="n">
        <v>89</v>
      </c>
      <c r="E30" s="94" t="n">
        <v>88</v>
      </c>
      <c r="F30" s="51" t="s">
        <v>286</v>
      </c>
    </row>
    <row r="31" s="1" customFormat="true" ht="15" hidden="false" customHeight="true" outlineLevel="0" collapsed="false">
      <c r="A31" s="32" t="s">
        <v>287</v>
      </c>
      <c r="B31" s="50" t="n">
        <v>61</v>
      </c>
      <c r="C31" s="19" t="n">
        <v>40</v>
      </c>
      <c r="D31" s="106" t="n">
        <v>26</v>
      </c>
      <c r="E31" s="94" t="n">
        <v>24</v>
      </c>
      <c r="F31" s="51" t="s">
        <v>288</v>
      </c>
    </row>
    <row r="32" s="90" customFormat="true" ht="15" hidden="false" customHeight="true" outlineLevel="0" collapsed="false">
      <c r="A32" s="90" t="s">
        <v>289</v>
      </c>
      <c r="B32" s="124" t="s">
        <v>290</v>
      </c>
      <c r="C32" s="125" t="s">
        <v>291</v>
      </c>
      <c r="D32" s="126" t="n">
        <v>39820</v>
      </c>
      <c r="E32" s="98" t="n">
        <v>40022</v>
      </c>
      <c r="F32" s="91" t="s">
        <v>292</v>
      </c>
    </row>
    <row r="33" customFormat="false" ht="15" hidden="false" customHeight="true" outlineLevel="0" collapsed="false">
      <c r="A33" s="32" t="s">
        <v>241</v>
      </c>
      <c r="B33" s="50" t="n">
        <v>18297</v>
      </c>
      <c r="C33" s="19" t="n">
        <v>19213</v>
      </c>
      <c r="D33" s="106" t="n">
        <v>22689</v>
      </c>
      <c r="E33" s="94" t="n">
        <v>22542</v>
      </c>
      <c r="F33" s="51" t="s">
        <v>242</v>
      </c>
    </row>
    <row r="34" s="1" customFormat="true" ht="15" hidden="false" customHeight="true" outlineLevel="0" collapsed="false">
      <c r="A34" s="1" t="s">
        <v>293</v>
      </c>
      <c r="B34" s="50" t="n">
        <v>10947</v>
      </c>
      <c r="C34" s="19" t="n">
        <v>13072</v>
      </c>
      <c r="D34" s="106" t="n">
        <v>16802</v>
      </c>
      <c r="E34" s="94" t="n">
        <f aca="false">E35+E36+E37+E38</f>
        <v>16097</v>
      </c>
      <c r="F34" s="4" t="s">
        <v>244</v>
      </c>
    </row>
    <row r="35" customFormat="false" ht="15" hidden="false" customHeight="true" outlineLevel="0" collapsed="false">
      <c r="A35" s="32" t="s">
        <v>245</v>
      </c>
      <c r="B35" s="50" t="n">
        <v>8683</v>
      </c>
      <c r="C35" s="19" t="n">
        <v>10068</v>
      </c>
      <c r="D35" s="106" t="n">
        <v>12830</v>
      </c>
      <c r="E35" s="94" t="n">
        <v>12547</v>
      </c>
      <c r="F35" s="51" t="s">
        <v>246</v>
      </c>
    </row>
    <row r="36" s="1" customFormat="true" ht="15" hidden="false" customHeight="true" outlineLevel="0" collapsed="false">
      <c r="A36" s="32" t="s">
        <v>247</v>
      </c>
      <c r="B36" s="50" t="n">
        <v>160</v>
      </c>
      <c r="C36" s="19" t="n">
        <v>91</v>
      </c>
      <c r="D36" s="106" t="n">
        <v>49</v>
      </c>
      <c r="E36" s="94" t="n">
        <v>49</v>
      </c>
      <c r="F36" s="51" t="s">
        <v>248</v>
      </c>
    </row>
    <row r="37" customFormat="false" ht="15" hidden="false" customHeight="true" outlineLevel="0" collapsed="false">
      <c r="A37" s="32" t="s">
        <v>249</v>
      </c>
      <c r="B37" s="50" t="n">
        <v>1054</v>
      </c>
      <c r="C37" s="19" t="n">
        <v>767</v>
      </c>
      <c r="D37" s="106" t="n">
        <v>952</v>
      </c>
      <c r="E37" s="94" t="n">
        <v>912</v>
      </c>
      <c r="F37" s="51" t="s">
        <v>250</v>
      </c>
    </row>
    <row r="38" s="1" customFormat="true" ht="15" hidden="false" customHeight="true" outlineLevel="0" collapsed="false">
      <c r="A38" s="32" t="s">
        <v>251</v>
      </c>
      <c r="B38" s="50" t="n">
        <v>1050</v>
      </c>
      <c r="C38" s="19" t="n">
        <v>2146</v>
      </c>
      <c r="D38" s="106" t="n">
        <v>2971</v>
      </c>
      <c r="E38" s="94" t="n">
        <v>2589</v>
      </c>
      <c r="F38" s="51" t="s">
        <v>252</v>
      </c>
    </row>
    <row r="39" s="1" customFormat="true" ht="15" hidden="false" customHeight="true" outlineLevel="0" collapsed="false">
      <c r="A39" s="1" t="s">
        <v>253</v>
      </c>
      <c r="B39" s="127" t="s">
        <v>294</v>
      </c>
      <c r="C39" s="128" t="s">
        <v>295</v>
      </c>
      <c r="D39" s="106" t="n">
        <v>23018</v>
      </c>
      <c r="E39" s="94" t="n">
        <f aca="false">E40+E41+E42+E43+E44+E45+E46+E47+E48+E49+E51+E52+E53+E54+E55</f>
        <v>23925</v>
      </c>
      <c r="F39" s="4" t="s">
        <v>256</v>
      </c>
    </row>
    <row r="40" customFormat="false" ht="15" hidden="false" customHeight="true" outlineLevel="0" collapsed="false">
      <c r="A40" s="32" t="s">
        <v>257</v>
      </c>
      <c r="B40" s="50" t="n">
        <v>111</v>
      </c>
      <c r="C40" s="19" t="n">
        <v>94</v>
      </c>
      <c r="D40" s="106" t="n">
        <v>45</v>
      </c>
      <c r="E40" s="94" t="n">
        <v>24</v>
      </c>
      <c r="F40" s="51" t="s">
        <v>258</v>
      </c>
    </row>
    <row r="41" s="1" customFormat="true" ht="15" hidden="false" customHeight="true" outlineLevel="0" collapsed="false">
      <c r="A41" s="32" t="s">
        <v>259</v>
      </c>
      <c r="B41" s="50" t="n">
        <v>713</v>
      </c>
      <c r="C41" s="19" t="n">
        <v>311</v>
      </c>
      <c r="D41" s="106" t="n">
        <v>204</v>
      </c>
      <c r="E41" s="94" t="n">
        <v>25</v>
      </c>
      <c r="F41" s="51" t="s">
        <v>260</v>
      </c>
    </row>
    <row r="42" customFormat="false" ht="15" hidden="false" customHeight="true" outlineLevel="0" collapsed="false">
      <c r="A42" s="32" t="s">
        <v>261</v>
      </c>
      <c r="B42" s="50" t="n">
        <v>1110</v>
      </c>
      <c r="C42" s="19" t="n">
        <v>1199</v>
      </c>
      <c r="D42" s="106" t="n">
        <v>1656</v>
      </c>
      <c r="E42" s="94" t="n">
        <v>1717</v>
      </c>
      <c r="F42" s="51" t="s">
        <v>262</v>
      </c>
    </row>
    <row r="43" s="1" customFormat="true" ht="15" hidden="false" customHeight="true" outlineLevel="0" collapsed="false">
      <c r="A43" s="32" t="s">
        <v>263</v>
      </c>
      <c r="B43" s="50" t="n">
        <v>1704</v>
      </c>
      <c r="C43" s="19" t="n">
        <v>1330</v>
      </c>
      <c r="D43" s="106" t="n">
        <v>1484</v>
      </c>
      <c r="E43" s="94" t="n">
        <v>1538</v>
      </c>
      <c r="F43" s="51" t="s">
        <v>264</v>
      </c>
    </row>
    <row r="44" customFormat="false" ht="15" hidden="false" customHeight="true" outlineLevel="0" collapsed="false">
      <c r="A44" s="32" t="s">
        <v>265</v>
      </c>
      <c r="B44" s="50" t="n">
        <v>2512</v>
      </c>
      <c r="C44" s="19" t="n">
        <v>1495</v>
      </c>
      <c r="D44" s="106" t="n">
        <v>1375</v>
      </c>
      <c r="E44" s="94" t="n">
        <v>1241</v>
      </c>
      <c r="F44" s="51" t="s">
        <v>266</v>
      </c>
    </row>
    <row r="45" s="1" customFormat="true" ht="15" hidden="false" customHeight="true" outlineLevel="0" collapsed="false">
      <c r="A45" s="32" t="s">
        <v>267</v>
      </c>
      <c r="B45" s="50" t="n">
        <v>6381</v>
      </c>
      <c r="C45" s="19" t="n">
        <v>6714</v>
      </c>
      <c r="D45" s="106" t="n">
        <v>3436</v>
      </c>
      <c r="E45" s="94" t="n">
        <v>4067</v>
      </c>
      <c r="F45" s="51" t="s">
        <v>268</v>
      </c>
    </row>
    <row r="46" s="1" customFormat="true" ht="15" hidden="false" customHeight="true" outlineLevel="0" collapsed="false">
      <c r="A46" s="32" t="s">
        <v>269</v>
      </c>
      <c r="B46" s="50" t="n">
        <v>676</v>
      </c>
      <c r="C46" s="19" t="n">
        <v>725</v>
      </c>
      <c r="D46" s="106" t="n">
        <v>896</v>
      </c>
      <c r="E46" s="94" t="n">
        <v>954</v>
      </c>
      <c r="F46" s="51" t="s">
        <v>270</v>
      </c>
    </row>
    <row r="47" customFormat="false" ht="15" hidden="false" customHeight="true" outlineLevel="0" collapsed="false">
      <c r="A47" s="32" t="s">
        <v>271</v>
      </c>
      <c r="B47" s="50" t="n">
        <v>3200</v>
      </c>
      <c r="C47" s="19" t="n">
        <v>3617</v>
      </c>
      <c r="D47" s="106" t="n">
        <v>2567</v>
      </c>
      <c r="E47" s="94" t="n">
        <v>2836</v>
      </c>
      <c r="F47" s="51" t="s">
        <v>272</v>
      </c>
    </row>
    <row r="48" s="1" customFormat="true" ht="15" hidden="false" customHeight="true" outlineLevel="0" collapsed="false">
      <c r="A48" s="32" t="s">
        <v>273</v>
      </c>
      <c r="B48" s="50" t="n">
        <v>156</v>
      </c>
      <c r="C48" s="19" t="n">
        <v>124</v>
      </c>
      <c r="D48" s="106" t="n">
        <v>129</v>
      </c>
      <c r="E48" s="94" t="n">
        <v>129</v>
      </c>
      <c r="F48" s="51" t="s">
        <v>274</v>
      </c>
    </row>
    <row r="49" customFormat="false" ht="15" hidden="false" customHeight="true" outlineLevel="0" collapsed="false">
      <c r="A49" s="32" t="s">
        <v>296</v>
      </c>
      <c r="B49" s="50" t="n">
        <v>1392</v>
      </c>
      <c r="C49" s="19" t="n">
        <v>1768</v>
      </c>
      <c r="D49" s="106" t="n">
        <v>3548</v>
      </c>
      <c r="E49" s="94" t="n">
        <v>3583</v>
      </c>
      <c r="F49" s="51" t="s">
        <v>297</v>
      </c>
    </row>
    <row r="50" customFormat="false" ht="15" hidden="false" customHeight="true" outlineLevel="0" collapsed="false">
      <c r="A50" s="129" t="s">
        <v>277</v>
      </c>
      <c r="B50" s="50" t="n">
        <v>15</v>
      </c>
      <c r="C50" s="19" t="s">
        <v>18</v>
      </c>
      <c r="D50" s="127" t="s">
        <v>18</v>
      </c>
      <c r="E50" s="92" t="s">
        <v>18</v>
      </c>
      <c r="F50" s="130" t="s">
        <v>278</v>
      </c>
    </row>
    <row r="51" customFormat="false" ht="15" hidden="false" customHeight="true" outlineLevel="0" collapsed="false">
      <c r="A51" s="32" t="s">
        <v>279</v>
      </c>
      <c r="B51" s="50" t="s">
        <v>52</v>
      </c>
      <c r="C51" s="19" t="n">
        <v>31</v>
      </c>
      <c r="D51" s="106" t="n">
        <v>31</v>
      </c>
      <c r="E51" s="94" t="n">
        <v>81</v>
      </c>
      <c r="F51" s="51" t="s">
        <v>280</v>
      </c>
    </row>
    <row r="52" customFormat="false" ht="15" hidden="false" customHeight="true" outlineLevel="0" collapsed="false">
      <c r="A52" s="32" t="s">
        <v>281</v>
      </c>
      <c r="B52" s="50" t="n">
        <v>472</v>
      </c>
      <c r="C52" s="19" t="n">
        <v>395</v>
      </c>
      <c r="D52" s="106" t="n">
        <v>395</v>
      </c>
      <c r="E52" s="94" t="n">
        <v>395</v>
      </c>
      <c r="F52" s="51" t="s">
        <v>282</v>
      </c>
    </row>
    <row r="53" customFormat="false" ht="15" hidden="false" customHeight="true" outlineLevel="0" collapsed="false">
      <c r="A53" s="32" t="s">
        <v>283</v>
      </c>
      <c r="B53" s="131" t="s">
        <v>52</v>
      </c>
      <c r="C53" s="19" t="s">
        <v>52</v>
      </c>
      <c r="D53" s="106" t="n">
        <v>593</v>
      </c>
      <c r="E53" s="94" t="n">
        <v>709</v>
      </c>
      <c r="F53" s="51" t="s">
        <v>284</v>
      </c>
    </row>
    <row r="54" customFormat="false" ht="15" hidden="false" customHeight="true" outlineLevel="0" collapsed="false">
      <c r="A54" s="32" t="s">
        <v>285</v>
      </c>
      <c r="B54" s="131" t="s">
        <v>52</v>
      </c>
      <c r="C54" s="19" t="s">
        <v>52</v>
      </c>
      <c r="D54" s="106" t="n">
        <v>1361</v>
      </c>
      <c r="E54" s="94" t="n">
        <v>1351</v>
      </c>
      <c r="F54" s="51" t="s">
        <v>286</v>
      </c>
    </row>
    <row r="55" s="1" customFormat="true" ht="15" hidden="false" customHeight="true" outlineLevel="0" collapsed="false">
      <c r="A55" s="32" t="s">
        <v>287</v>
      </c>
      <c r="B55" s="131" t="n">
        <v>8019</v>
      </c>
      <c r="C55" s="19" t="n">
        <v>6847</v>
      </c>
      <c r="D55" s="106" t="n">
        <v>5298</v>
      </c>
      <c r="E55" s="94" t="n">
        <v>5275</v>
      </c>
      <c r="F55" s="51" t="s">
        <v>288</v>
      </c>
    </row>
    <row r="56" s="90" customFormat="true" ht="15" hidden="false" customHeight="true" outlineLevel="0" collapsed="false">
      <c r="A56" s="132" t="s">
        <v>298</v>
      </c>
      <c r="B56" s="124" t="s">
        <v>299</v>
      </c>
      <c r="C56" s="125" t="s">
        <v>300</v>
      </c>
      <c r="D56" s="126" t="n">
        <v>1101237</v>
      </c>
      <c r="E56" s="98" t="n">
        <v>1135040</v>
      </c>
      <c r="F56" s="133" t="s">
        <v>301</v>
      </c>
    </row>
    <row r="57" customFormat="false" ht="15" hidden="false" customHeight="true" outlineLevel="0" collapsed="false">
      <c r="A57" s="32" t="s">
        <v>302</v>
      </c>
      <c r="B57" s="50" t="n">
        <v>219186</v>
      </c>
      <c r="C57" s="19" t="n">
        <v>144700</v>
      </c>
      <c r="D57" s="106" t="n">
        <v>173891</v>
      </c>
      <c r="E57" s="94" t="n">
        <v>157602</v>
      </c>
      <c r="F57" s="51" t="s">
        <v>303</v>
      </c>
    </row>
    <row r="58" s="1" customFormat="true" ht="15" hidden="false" customHeight="true" outlineLevel="0" collapsed="false">
      <c r="A58" s="1" t="s">
        <v>293</v>
      </c>
      <c r="B58" s="50" t="n">
        <v>547991</v>
      </c>
      <c r="C58" s="19" t="n">
        <v>641165</v>
      </c>
      <c r="D58" s="106" t="n">
        <v>862736</v>
      </c>
      <c r="E58" s="94" t="n">
        <v>889721</v>
      </c>
      <c r="F58" s="4" t="s">
        <v>244</v>
      </c>
    </row>
    <row r="59" customFormat="false" ht="15" hidden="false" customHeight="true" outlineLevel="0" collapsed="false">
      <c r="A59" s="32" t="s">
        <v>245</v>
      </c>
      <c r="B59" s="50" t="n">
        <v>493898</v>
      </c>
      <c r="C59" s="19" t="n">
        <v>558015</v>
      </c>
      <c r="D59" s="106" t="n">
        <v>737628</v>
      </c>
      <c r="E59" s="94" t="n">
        <v>777227</v>
      </c>
      <c r="F59" s="51" t="s">
        <v>246</v>
      </c>
    </row>
    <row r="60" s="1" customFormat="true" ht="15" hidden="false" customHeight="true" outlineLevel="0" collapsed="false">
      <c r="A60" s="32" t="s">
        <v>247</v>
      </c>
      <c r="B60" s="50" t="n">
        <v>5809</v>
      </c>
      <c r="C60" s="19" t="n">
        <v>3853</v>
      </c>
      <c r="D60" s="106" t="n">
        <v>2274</v>
      </c>
      <c r="E60" s="94" t="n">
        <v>2138</v>
      </c>
      <c r="F60" s="51" t="s">
        <v>248</v>
      </c>
    </row>
    <row r="61" customFormat="false" ht="15" hidden="false" customHeight="true" outlineLevel="0" collapsed="false">
      <c r="A61" s="32" t="s">
        <v>249</v>
      </c>
      <c r="B61" s="50" t="n">
        <v>24499</v>
      </c>
      <c r="C61" s="19" t="n">
        <v>17095</v>
      </c>
      <c r="D61" s="106" t="n">
        <v>25035</v>
      </c>
      <c r="E61" s="94" t="n">
        <v>23345</v>
      </c>
      <c r="F61" s="51" t="s">
        <v>250</v>
      </c>
    </row>
    <row r="62" s="1" customFormat="true" ht="15" hidden="false" customHeight="true" outlineLevel="0" collapsed="false">
      <c r="A62" s="32" t="s">
        <v>251</v>
      </c>
      <c r="B62" s="50" t="n">
        <v>23785</v>
      </c>
      <c r="C62" s="19" t="n">
        <v>62202</v>
      </c>
      <c r="D62" s="106" t="n">
        <v>97799</v>
      </c>
      <c r="E62" s="94" t="n">
        <v>87011</v>
      </c>
      <c r="F62" s="51" t="s">
        <v>252</v>
      </c>
    </row>
    <row r="63" customFormat="false" ht="15" hidden="false" customHeight="true" outlineLevel="0" collapsed="false">
      <c r="A63" s="1" t="s">
        <v>253</v>
      </c>
      <c r="B63" s="127" t="s">
        <v>304</v>
      </c>
      <c r="C63" s="128" t="s">
        <v>305</v>
      </c>
      <c r="D63" s="106" t="n">
        <v>238501</v>
      </c>
      <c r="E63" s="134" t="n">
        <v>245319</v>
      </c>
      <c r="F63" s="4" t="s">
        <v>256</v>
      </c>
    </row>
    <row r="64" s="1" customFormat="true" ht="15" hidden="false" customHeight="true" outlineLevel="0" collapsed="false">
      <c r="A64" s="35" t="s">
        <v>306</v>
      </c>
      <c r="B64" s="50"/>
      <c r="C64" s="19"/>
      <c r="D64" s="106"/>
      <c r="E64" s="92"/>
      <c r="F64" s="52" t="s">
        <v>307</v>
      </c>
    </row>
    <row r="65" customFormat="false" ht="15" hidden="false" customHeight="true" outlineLevel="0" collapsed="false">
      <c r="A65" s="32" t="s">
        <v>259</v>
      </c>
      <c r="B65" s="50" t="n">
        <v>6760</v>
      </c>
      <c r="C65" s="19" t="n">
        <v>1621</v>
      </c>
      <c r="D65" s="106" t="n">
        <v>1207</v>
      </c>
      <c r="E65" s="94" t="n">
        <v>49</v>
      </c>
      <c r="F65" s="51" t="s">
        <v>260</v>
      </c>
    </row>
    <row r="66" customFormat="false" ht="15" hidden="false" customHeight="true" outlineLevel="0" collapsed="false">
      <c r="A66" s="32" t="s">
        <v>261</v>
      </c>
      <c r="B66" s="50" t="n">
        <v>16935</v>
      </c>
      <c r="C66" s="19" t="n">
        <v>17078</v>
      </c>
      <c r="D66" s="106" t="n">
        <v>26716</v>
      </c>
      <c r="E66" s="94" t="n">
        <v>27385</v>
      </c>
      <c r="F66" s="51" t="s">
        <v>262</v>
      </c>
    </row>
    <row r="67" customFormat="false" ht="15" hidden="false" customHeight="true" outlineLevel="0" collapsed="false">
      <c r="A67" s="32" t="s">
        <v>263</v>
      </c>
      <c r="B67" s="50" t="n">
        <v>11197</v>
      </c>
      <c r="C67" s="19" t="n">
        <v>13445</v>
      </c>
      <c r="D67" s="106" t="n">
        <v>9647</v>
      </c>
      <c r="E67" s="94" t="n">
        <v>11358</v>
      </c>
      <c r="F67" s="51" t="s">
        <v>264</v>
      </c>
    </row>
    <row r="68" s="1" customFormat="true" ht="15" hidden="false" customHeight="true" outlineLevel="0" collapsed="false">
      <c r="A68" s="32" t="s">
        <v>265</v>
      </c>
      <c r="B68" s="50" t="n">
        <v>8804</v>
      </c>
      <c r="C68" s="19" t="n">
        <v>7588</v>
      </c>
      <c r="D68" s="106" t="n">
        <v>4631</v>
      </c>
      <c r="E68" s="94" t="n">
        <v>7332</v>
      </c>
      <c r="F68" s="51" t="s">
        <v>266</v>
      </c>
    </row>
    <row r="69" customFormat="false" ht="15" hidden="false" customHeight="true" outlineLevel="0" collapsed="false">
      <c r="A69" s="32" t="s">
        <v>267</v>
      </c>
      <c r="B69" s="50" t="n">
        <v>53461</v>
      </c>
      <c r="C69" s="19" t="n">
        <v>76571</v>
      </c>
      <c r="D69" s="106" t="n">
        <v>30819</v>
      </c>
      <c r="E69" s="94" t="n">
        <v>34452</v>
      </c>
      <c r="F69" s="51" t="s">
        <v>268</v>
      </c>
    </row>
    <row r="70" s="1" customFormat="true" ht="15" hidden="false" customHeight="true" outlineLevel="0" collapsed="false">
      <c r="A70" s="32" t="s">
        <v>269</v>
      </c>
      <c r="B70" s="50" t="n">
        <v>3442</v>
      </c>
      <c r="C70" s="19" t="n">
        <v>3922</v>
      </c>
      <c r="D70" s="106" t="n">
        <v>6702</v>
      </c>
      <c r="E70" s="94" t="n">
        <v>4639</v>
      </c>
      <c r="F70" s="51" t="s">
        <v>270</v>
      </c>
    </row>
    <row r="71" s="1" customFormat="true" ht="15" hidden="false" customHeight="true" outlineLevel="0" collapsed="false">
      <c r="A71" s="32" t="s">
        <v>271</v>
      </c>
      <c r="B71" s="50" t="n">
        <v>37436</v>
      </c>
      <c r="C71" s="19" t="n">
        <v>51608</v>
      </c>
      <c r="D71" s="106" t="n">
        <v>52132</v>
      </c>
      <c r="E71" s="94" t="n">
        <v>51014</v>
      </c>
      <c r="F71" s="51" t="s">
        <v>272</v>
      </c>
    </row>
    <row r="72" s="1" customFormat="true" ht="15" hidden="false" customHeight="true" outlineLevel="0" collapsed="false">
      <c r="A72" s="32" t="s">
        <v>296</v>
      </c>
      <c r="B72" s="50" t="n">
        <v>14545</v>
      </c>
      <c r="C72" s="19" t="n">
        <v>17864</v>
      </c>
      <c r="D72" s="106" t="n">
        <v>36848</v>
      </c>
      <c r="E72" s="94" t="n">
        <v>33519</v>
      </c>
      <c r="F72" s="51" t="s">
        <v>297</v>
      </c>
    </row>
    <row r="73" customFormat="false" ht="15" hidden="false" customHeight="true" outlineLevel="0" collapsed="false">
      <c r="A73" s="32" t="s">
        <v>283</v>
      </c>
      <c r="B73" s="50" t="s">
        <v>52</v>
      </c>
      <c r="C73" s="19" t="s">
        <v>52</v>
      </c>
      <c r="D73" s="106" t="n">
        <v>6793</v>
      </c>
      <c r="E73" s="94" t="n">
        <v>7717</v>
      </c>
      <c r="F73" s="51" t="s">
        <v>284</v>
      </c>
    </row>
    <row r="74" customFormat="false" ht="15" hidden="false" customHeight="true" outlineLevel="0" collapsed="false">
      <c r="A74" s="32" t="s">
        <v>285</v>
      </c>
      <c r="B74" s="50" t="s">
        <v>52</v>
      </c>
      <c r="C74" s="19" t="s">
        <v>52</v>
      </c>
      <c r="D74" s="127" t="n">
        <v>10225</v>
      </c>
      <c r="E74" s="94" t="n">
        <v>11588</v>
      </c>
      <c r="F74" s="51" t="s">
        <v>286</v>
      </c>
    </row>
    <row r="75" s="1" customFormat="true" ht="15" hidden="false" customHeight="true" outlineLevel="0" collapsed="false">
      <c r="A75" s="32" t="s">
        <v>287</v>
      </c>
      <c r="B75" s="50" t="n">
        <v>39242</v>
      </c>
      <c r="C75" s="19" t="n">
        <v>51452</v>
      </c>
      <c r="D75" s="106" t="n">
        <v>37050</v>
      </c>
      <c r="E75" s="94" t="n">
        <v>38073</v>
      </c>
      <c r="F75" s="51" t="s">
        <v>288</v>
      </c>
    </row>
    <row r="76" s="90" customFormat="true" ht="15" hidden="false" customHeight="true" outlineLevel="0" collapsed="false">
      <c r="A76" s="132" t="s">
        <v>308</v>
      </c>
      <c r="B76" s="124" t="s">
        <v>309</v>
      </c>
      <c r="C76" s="125" t="s">
        <v>310</v>
      </c>
      <c r="D76" s="126" t="n">
        <v>2761328</v>
      </c>
      <c r="E76" s="98" t="n">
        <v>2831860</v>
      </c>
      <c r="F76" s="133" t="s">
        <v>311</v>
      </c>
    </row>
    <row r="77" customFormat="false" ht="15" hidden="false" customHeight="true" outlineLevel="0" collapsed="false">
      <c r="A77" s="32" t="s">
        <v>312</v>
      </c>
      <c r="B77" s="50" t="n">
        <v>503384</v>
      </c>
      <c r="C77" s="19" t="n">
        <v>361077</v>
      </c>
      <c r="D77" s="106" t="n">
        <v>422218</v>
      </c>
      <c r="E77" s="94" t="n">
        <v>380250</v>
      </c>
      <c r="F77" s="51" t="s">
        <v>303</v>
      </c>
    </row>
    <row r="78" s="1" customFormat="true" ht="15" hidden="false" customHeight="true" outlineLevel="0" collapsed="false">
      <c r="A78" s="1" t="s">
        <v>293</v>
      </c>
      <c r="B78" s="50" t="n">
        <v>1070702</v>
      </c>
      <c r="C78" s="19" t="n">
        <v>1273703</v>
      </c>
      <c r="D78" s="106" t="n">
        <v>1772146</v>
      </c>
      <c r="E78" s="94" t="n">
        <v>1794094</v>
      </c>
      <c r="F78" s="4" t="s">
        <v>244</v>
      </c>
    </row>
    <row r="79" customFormat="false" ht="15" hidden="false" customHeight="true" outlineLevel="0" collapsed="false">
      <c r="A79" s="32" t="s">
        <v>245</v>
      </c>
      <c r="B79" s="50" t="n">
        <v>939473</v>
      </c>
      <c r="C79" s="19" t="n">
        <v>1089446</v>
      </c>
      <c r="D79" s="106" t="n">
        <v>1494003</v>
      </c>
      <c r="E79" s="94" t="n">
        <v>1529777</v>
      </c>
      <c r="F79" s="51" t="s">
        <v>246</v>
      </c>
    </row>
    <row r="80" s="1" customFormat="true" ht="15" hidden="false" customHeight="true" outlineLevel="0" collapsed="false">
      <c r="A80" s="32" t="s">
        <v>247</v>
      </c>
      <c r="B80" s="50" t="n">
        <v>8523</v>
      </c>
      <c r="C80" s="19" t="n">
        <v>5296</v>
      </c>
      <c r="D80" s="106" t="n">
        <v>2753</v>
      </c>
      <c r="E80" s="94" t="n">
        <v>2664</v>
      </c>
      <c r="F80" s="51" t="s">
        <v>248</v>
      </c>
    </row>
    <row r="81" customFormat="false" ht="15" hidden="false" customHeight="true" outlineLevel="0" collapsed="false">
      <c r="A81" s="32" t="s">
        <v>249</v>
      </c>
      <c r="B81" s="50" t="n">
        <v>51209</v>
      </c>
      <c r="C81" s="19" t="n">
        <v>41038</v>
      </c>
      <c r="D81" s="106" t="n">
        <v>63798</v>
      </c>
      <c r="E81" s="94" t="n">
        <v>65885</v>
      </c>
      <c r="F81" s="51" t="s">
        <v>250</v>
      </c>
    </row>
    <row r="82" s="1" customFormat="true" ht="15" hidden="false" customHeight="true" outlineLevel="0" collapsed="false">
      <c r="A82" s="32" t="s">
        <v>251</v>
      </c>
      <c r="B82" s="50" t="n">
        <v>71497</v>
      </c>
      <c r="C82" s="19" t="n">
        <v>137923</v>
      </c>
      <c r="D82" s="106" t="n">
        <v>211592</v>
      </c>
      <c r="E82" s="94" t="n">
        <v>195768</v>
      </c>
      <c r="F82" s="51" t="s">
        <v>252</v>
      </c>
    </row>
    <row r="83" customFormat="false" ht="15" hidden="false" customHeight="true" outlineLevel="0" collapsed="false">
      <c r="A83" s="1" t="s">
        <v>253</v>
      </c>
      <c r="B83" s="127" t="s">
        <v>313</v>
      </c>
      <c r="C83" s="128" t="s">
        <v>314</v>
      </c>
      <c r="D83" s="106" t="n">
        <v>989182</v>
      </c>
      <c r="E83" s="134" t="n">
        <v>1037766</v>
      </c>
      <c r="F83" s="4" t="s">
        <v>256</v>
      </c>
    </row>
    <row r="84" s="1" customFormat="true" ht="15" hidden="false" customHeight="true" outlineLevel="0" collapsed="false">
      <c r="A84" s="35" t="s">
        <v>306</v>
      </c>
      <c r="B84" s="50"/>
      <c r="C84" s="19"/>
      <c r="D84" s="106"/>
      <c r="E84" s="92"/>
      <c r="F84" s="52" t="s">
        <v>307</v>
      </c>
    </row>
    <row r="85" customFormat="false" ht="15" hidden="false" customHeight="true" outlineLevel="0" collapsed="false">
      <c r="A85" s="32" t="s">
        <v>259</v>
      </c>
      <c r="B85" s="50" t="n">
        <v>16777</v>
      </c>
      <c r="C85" s="19" t="n">
        <v>6161</v>
      </c>
      <c r="D85" s="106" t="n">
        <v>4667</v>
      </c>
      <c r="E85" s="94" t="n">
        <v>243</v>
      </c>
      <c r="F85" s="51" t="s">
        <v>260</v>
      </c>
    </row>
    <row r="86" customFormat="false" ht="15" hidden="false" customHeight="true" outlineLevel="0" collapsed="false">
      <c r="A86" s="32" t="s">
        <v>261</v>
      </c>
      <c r="B86" s="50" t="n">
        <v>46434</v>
      </c>
      <c r="C86" s="19" t="n">
        <v>45365</v>
      </c>
      <c r="D86" s="106" t="n">
        <v>78317</v>
      </c>
      <c r="E86" s="94" t="n">
        <v>78611</v>
      </c>
      <c r="F86" s="51" t="s">
        <v>262</v>
      </c>
    </row>
    <row r="87" customFormat="false" ht="15" hidden="false" customHeight="true" outlineLevel="0" collapsed="false">
      <c r="A87" s="32" t="s">
        <v>263</v>
      </c>
      <c r="B87" s="50" t="n">
        <v>35037</v>
      </c>
      <c r="C87" s="19" t="n">
        <v>35936</v>
      </c>
      <c r="D87" s="106" t="n">
        <v>25923</v>
      </c>
      <c r="E87" s="94" t="n">
        <v>34765</v>
      </c>
      <c r="F87" s="51" t="s">
        <v>264</v>
      </c>
    </row>
    <row r="88" s="1" customFormat="true" ht="15" hidden="false" customHeight="true" outlineLevel="0" collapsed="false">
      <c r="A88" s="32" t="s">
        <v>265</v>
      </c>
      <c r="B88" s="50" t="n">
        <v>27594</v>
      </c>
      <c r="C88" s="19" t="n">
        <v>22495</v>
      </c>
      <c r="D88" s="106" t="n">
        <v>17662</v>
      </c>
      <c r="E88" s="94" t="n">
        <v>22339</v>
      </c>
      <c r="F88" s="51" t="s">
        <v>266</v>
      </c>
    </row>
    <row r="89" customFormat="false" ht="15" hidden="false" customHeight="true" outlineLevel="0" collapsed="false">
      <c r="A89" s="32" t="s">
        <v>267</v>
      </c>
      <c r="B89" s="50" t="n">
        <v>271485</v>
      </c>
      <c r="C89" s="19" t="n">
        <v>401182</v>
      </c>
      <c r="D89" s="106" t="n">
        <v>140487</v>
      </c>
      <c r="E89" s="94" t="n">
        <v>146188</v>
      </c>
      <c r="F89" s="51" t="s">
        <v>268</v>
      </c>
    </row>
    <row r="90" s="1" customFormat="true" ht="15" hidden="false" customHeight="true" outlineLevel="0" collapsed="false">
      <c r="A90" s="32" t="s">
        <v>269</v>
      </c>
      <c r="B90" s="50" t="n">
        <v>16957</v>
      </c>
      <c r="C90" s="19" t="n">
        <v>37054</v>
      </c>
      <c r="D90" s="106" t="n">
        <v>37671</v>
      </c>
      <c r="E90" s="94" t="n">
        <v>34885</v>
      </c>
      <c r="F90" s="51" t="s">
        <v>270</v>
      </c>
    </row>
    <row r="91" s="1" customFormat="true" ht="15" hidden="false" customHeight="true" outlineLevel="0" collapsed="false">
      <c r="A91" s="32" t="s">
        <v>271</v>
      </c>
      <c r="B91" s="50" t="n">
        <v>143642</v>
      </c>
      <c r="C91" s="19" t="n">
        <v>202927</v>
      </c>
      <c r="D91" s="106" t="n">
        <v>199918</v>
      </c>
      <c r="E91" s="94" t="n">
        <v>192551</v>
      </c>
      <c r="F91" s="51" t="s">
        <v>272</v>
      </c>
    </row>
    <row r="92" customFormat="false" ht="15" hidden="false" customHeight="true" outlineLevel="0" collapsed="false">
      <c r="A92" s="32" t="s">
        <v>296</v>
      </c>
      <c r="B92" s="50" t="n">
        <v>50634</v>
      </c>
      <c r="C92" s="19" t="n">
        <v>65911</v>
      </c>
      <c r="D92" s="106" t="n">
        <v>133213</v>
      </c>
      <c r="E92" s="94" t="n">
        <v>135871</v>
      </c>
      <c r="F92" s="51" t="s">
        <v>278</v>
      </c>
    </row>
    <row r="93" customFormat="false" ht="15" hidden="false" customHeight="true" outlineLevel="0" collapsed="false">
      <c r="A93" s="32" t="s">
        <v>283</v>
      </c>
      <c r="B93" s="50" t="s">
        <v>52</v>
      </c>
      <c r="C93" s="19" t="s">
        <v>52</v>
      </c>
      <c r="D93" s="106" t="n">
        <v>21833</v>
      </c>
      <c r="E93" s="94" t="n">
        <v>23325</v>
      </c>
      <c r="F93" s="51" t="s">
        <v>284</v>
      </c>
    </row>
    <row r="94" customFormat="false" ht="15" hidden="false" customHeight="true" outlineLevel="0" collapsed="false">
      <c r="A94" s="32" t="s">
        <v>285</v>
      </c>
      <c r="B94" s="50" t="s">
        <v>52</v>
      </c>
      <c r="C94" s="19" t="s">
        <v>52</v>
      </c>
      <c r="D94" s="106" t="n">
        <v>37647</v>
      </c>
      <c r="E94" s="94" t="n">
        <v>37183</v>
      </c>
      <c r="F94" s="51" t="s">
        <v>286</v>
      </c>
    </row>
    <row r="95" s="1" customFormat="true" ht="15" hidden="false" customHeight="true" outlineLevel="0" collapsed="false">
      <c r="A95" s="32" t="s">
        <v>287</v>
      </c>
      <c r="B95" s="50" t="n">
        <v>174664</v>
      </c>
      <c r="C95" s="19" t="n">
        <v>190497</v>
      </c>
      <c r="D95" s="106" t="n">
        <v>178041</v>
      </c>
      <c r="E95" s="94" t="n">
        <v>181350</v>
      </c>
      <c r="F95" s="51" t="s">
        <v>288</v>
      </c>
    </row>
    <row r="96" customFormat="false" ht="15" hidden="false" customHeight="true" outlineLevel="0" collapsed="false">
      <c r="A96" s="108"/>
      <c r="F96" s="51"/>
    </row>
    <row r="97" s="55" customFormat="true" ht="15" hidden="false" customHeight="true" outlineLevel="0" collapsed="false">
      <c r="A97" s="54" t="s">
        <v>315</v>
      </c>
      <c r="B97" s="57"/>
      <c r="C97" s="57"/>
      <c r="D97" s="57"/>
      <c r="E97" s="57"/>
      <c r="F97" s="57"/>
    </row>
    <row r="98" s="55" customFormat="true" ht="15" hidden="false" customHeight="true" outlineLevel="0" collapsed="false">
      <c r="A98" s="54" t="s">
        <v>316</v>
      </c>
      <c r="B98" s="57"/>
      <c r="C98" s="57"/>
      <c r="D98" s="57"/>
      <c r="E98" s="57"/>
      <c r="F98" s="57"/>
    </row>
    <row r="99" customFormat="false" ht="15" hidden="false" customHeight="true" outlineLevel="0" collapsed="false">
      <c r="A99" s="67" t="s">
        <v>317</v>
      </c>
    </row>
  </sheetData>
  <hyperlinks>
    <hyperlink ref="G4" r:id="rId1" location="A611" display="Powrót do spisu tablic"/>
    <hyperlink ref="G5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5" min="2" style="1" width="15.7"/>
    <col collapsed="false" customWidth="true" hidden="false" outlineLevel="0" max="6" min="6" style="4" width="45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6" t="s">
        <v>318</v>
      </c>
      <c r="B1" s="6"/>
      <c r="C1" s="6"/>
      <c r="D1" s="6"/>
      <c r="E1" s="6"/>
      <c r="F1" s="6"/>
      <c r="G1" s="7" t="s">
        <v>4</v>
      </c>
    </row>
    <row r="2" customFormat="false" ht="15" hidden="false" customHeight="true" outlineLevel="0" collapsed="false">
      <c r="A2" s="59" t="s">
        <v>319</v>
      </c>
      <c r="B2" s="8"/>
      <c r="C2" s="8"/>
      <c r="D2" s="8"/>
      <c r="E2" s="8"/>
      <c r="F2" s="8"/>
      <c r="G2" s="9" t="s">
        <v>6</v>
      </c>
    </row>
    <row r="3" customFormat="false" ht="63.75" hidden="false" customHeight="true" outlineLevel="0" collapsed="false">
      <c r="A3" s="88" t="s">
        <v>26</v>
      </c>
      <c r="B3" s="12" t="n">
        <v>2005</v>
      </c>
      <c r="C3" s="12" t="n">
        <v>2010</v>
      </c>
      <c r="D3" s="72" t="s">
        <v>235</v>
      </c>
      <c r="E3" s="72" t="s">
        <v>236</v>
      </c>
      <c r="F3" s="83" t="s">
        <v>29</v>
      </c>
    </row>
    <row r="4" customFormat="false" ht="15" hidden="false" customHeight="true" outlineLevel="0" collapsed="false">
      <c r="B4" s="106"/>
      <c r="C4" s="106"/>
      <c r="D4" s="17"/>
      <c r="E4" s="16"/>
    </row>
    <row r="5" customFormat="false" ht="15" hidden="false" customHeight="true" outlineLevel="0" collapsed="false">
      <c r="A5" s="132" t="s">
        <v>298</v>
      </c>
      <c r="B5" s="135" t="s">
        <v>320</v>
      </c>
      <c r="C5" s="136" t="s">
        <v>321</v>
      </c>
      <c r="D5" s="126" t="n">
        <v>173891</v>
      </c>
      <c r="E5" s="98" t="n">
        <v>157602</v>
      </c>
      <c r="F5" s="133" t="s">
        <v>301</v>
      </c>
    </row>
    <row r="6" customFormat="false" ht="15" hidden="false" customHeight="true" outlineLevel="0" collapsed="false">
      <c r="A6" s="1" t="s">
        <v>322</v>
      </c>
      <c r="B6" s="50" t="n">
        <v>202236</v>
      </c>
      <c r="C6" s="19" t="n">
        <v>128719</v>
      </c>
      <c r="D6" s="106" t="n">
        <v>156197</v>
      </c>
      <c r="E6" s="94" t="n">
        <v>141440</v>
      </c>
      <c r="F6" s="4" t="s">
        <v>323</v>
      </c>
    </row>
    <row r="7" customFormat="false" ht="15" hidden="false" customHeight="true" outlineLevel="0" collapsed="false">
      <c r="A7" s="32" t="s">
        <v>245</v>
      </c>
      <c r="B7" s="50" t="n">
        <v>190636</v>
      </c>
      <c r="C7" s="19" t="n">
        <v>119377</v>
      </c>
      <c r="D7" s="106" t="n">
        <v>143951</v>
      </c>
      <c r="E7" s="94" t="n">
        <v>130745</v>
      </c>
      <c r="F7" s="51" t="s">
        <v>246</v>
      </c>
    </row>
    <row r="8" customFormat="false" ht="15" hidden="false" customHeight="true" outlineLevel="0" collapsed="false">
      <c r="A8" s="32" t="s">
        <v>247</v>
      </c>
      <c r="B8" s="50" t="n">
        <v>247</v>
      </c>
      <c r="C8" s="19" t="n">
        <v>72</v>
      </c>
      <c r="D8" s="127" t="s">
        <v>18</v>
      </c>
      <c r="E8" s="94" t="n">
        <v>2</v>
      </c>
      <c r="F8" s="51" t="s">
        <v>248</v>
      </c>
    </row>
    <row r="9" customFormat="false" ht="15" hidden="false" customHeight="true" outlineLevel="0" collapsed="false">
      <c r="A9" s="32" t="s">
        <v>249</v>
      </c>
      <c r="B9" s="50" t="n">
        <v>6471</v>
      </c>
      <c r="C9" s="19" t="n">
        <v>3743</v>
      </c>
      <c r="D9" s="106" t="n">
        <v>4161</v>
      </c>
      <c r="E9" s="94" t="n">
        <v>3174</v>
      </c>
      <c r="F9" s="51" t="s">
        <v>250</v>
      </c>
    </row>
    <row r="10" customFormat="false" ht="15" hidden="false" customHeight="true" outlineLevel="0" collapsed="false">
      <c r="A10" s="32" t="s">
        <v>251</v>
      </c>
      <c r="B10" s="50" t="n">
        <v>4882</v>
      </c>
      <c r="C10" s="19" t="n">
        <v>5527</v>
      </c>
      <c r="D10" s="106" t="n">
        <v>8085</v>
      </c>
      <c r="E10" s="94" t="n">
        <v>7519</v>
      </c>
      <c r="F10" s="51" t="s">
        <v>252</v>
      </c>
    </row>
    <row r="11" customFormat="false" ht="15" hidden="false" customHeight="true" outlineLevel="0" collapsed="false">
      <c r="A11" s="1" t="s">
        <v>253</v>
      </c>
      <c r="B11" s="137" t="s">
        <v>324</v>
      </c>
      <c r="C11" s="138" t="s">
        <v>325</v>
      </c>
      <c r="D11" s="106" t="n">
        <v>17694</v>
      </c>
      <c r="E11" s="94" t="n">
        <v>16162</v>
      </c>
      <c r="F11" s="4" t="s">
        <v>256</v>
      </c>
    </row>
    <row r="12" s="1" customFormat="true" ht="15" hidden="false" customHeight="true" outlineLevel="0" collapsed="false">
      <c r="A12" s="35" t="s">
        <v>306</v>
      </c>
      <c r="B12" s="50"/>
      <c r="C12" s="19"/>
      <c r="D12" s="106"/>
      <c r="E12" s="92"/>
      <c r="F12" s="52" t="s">
        <v>307</v>
      </c>
    </row>
    <row r="13" customFormat="false" ht="15" hidden="false" customHeight="true" outlineLevel="0" collapsed="false">
      <c r="A13" s="32" t="s">
        <v>259</v>
      </c>
      <c r="B13" s="50" t="n">
        <v>370</v>
      </c>
      <c r="C13" s="19" t="n">
        <v>1</v>
      </c>
      <c r="D13" s="127" t="s">
        <v>18</v>
      </c>
      <c r="E13" s="94" t="s">
        <v>18</v>
      </c>
      <c r="F13" s="51" t="s">
        <v>260</v>
      </c>
    </row>
    <row r="14" s="1" customFormat="true" ht="15" hidden="false" customHeight="true" outlineLevel="0" collapsed="false">
      <c r="A14" s="32" t="s">
        <v>261</v>
      </c>
      <c r="B14" s="50" t="n">
        <v>1289</v>
      </c>
      <c r="C14" s="19" t="n">
        <v>1149</v>
      </c>
      <c r="D14" s="106" t="n">
        <v>2031</v>
      </c>
      <c r="E14" s="94" t="n">
        <v>1529</v>
      </c>
      <c r="F14" s="51" t="s">
        <v>262</v>
      </c>
    </row>
    <row r="15" customFormat="false" ht="15" hidden="false" customHeight="true" outlineLevel="0" collapsed="false">
      <c r="A15" s="32" t="s">
        <v>263</v>
      </c>
      <c r="B15" s="50" t="n">
        <v>3513</v>
      </c>
      <c r="C15" s="19" t="n">
        <v>3557</v>
      </c>
      <c r="D15" s="106" t="n">
        <v>3553</v>
      </c>
      <c r="E15" s="94" t="n">
        <v>3591</v>
      </c>
      <c r="F15" s="51" t="s">
        <v>264</v>
      </c>
    </row>
    <row r="16" customFormat="false" ht="15" hidden="false" customHeight="true" outlineLevel="0" collapsed="false">
      <c r="A16" s="32" t="s">
        <v>265</v>
      </c>
      <c r="B16" s="50" t="n">
        <v>1618</v>
      </c>
      <c r="C16" s="19" t="n">
        <v>620</v>
      </c>
      <c r="D16" s="106" t="n">
        <v>429</v>
      </c>
      <c r="E16" s="94" t="n">
        <v>1806</v>
      </c>
      <c r="F16" s="51" t="s">
        <v>266</v>
      </c>
    </row>
    <row r="17" customFormat="false" ht="15" hidden="false" customHeight="true" outlineLevel="0" collapsed="false">
      <c r="A17" s="32" t="s">
        <v>267</v>
      </c>
      <c r="B17" s="50" t="n">
        <v>1400</v>
      </c>
      <c r="C17" s="19" t="n">
        <v>1796</v>
      </c>
      <c r="D17" s="106" t="n">
        <v>1170</v>
      </c>
      <c r="E17" s="94" t="n">
        <v>828</v>
      </c>
      <c r="F17" s="51" t="s">
        <v>268</v>
      </c>
    </row>
    <row r="18" s="1" customFormat="true" ht="15" hidden="false" customHeight="true" outlineLevel="0" collapsed="false">
      <c r="A18" s="32" t="s">
        <v>269</v>
      </c>
      <c r="B18" s="50" t="n">
        <v>41</v>
      </c>
      <c r="C18" s="19" t="n">
        <v>920</v>
      </c>
      <c r="D18" s="106" t="n">
        <v>1217</v>
      </c>
      <c r="E18" s="94" t="n">
        <v>584</v>
      </c>
      <c r="F18" s="51" t="s">
        <v>270</v>
      </c>
    </row>
    <row r="19" customFormat="false" ht="15" hidden="false" customHeight="true" outlineLevel="0" collapsed="false">
      <c r="A19" s="32" t="s">
        <v>271</v>
      </c>
      <c r="B19" s="50" t="n">
        <v>1477</v>
      </c>
      <c r="C19" s="19" t="n">
        <v>1044</v>
      </c>
      <c r="D19" s="106" t="n">
        <v>1057</v>
      </c>
      <c r="E19" s="94" t="n">
        <v>1260</v>
      </c>
      <c r="F19" s="51" t="s">
        <v>272</v>
      </c>
    </row>
    <row r="20" customFormat="false" ht="15" hidden="false" customHeight="true" outlineLevel="0" collapsed="false">
      <c r="A20" s="32" t="s">
        <v>296</v>
      </c>
      <c r="B20" s="50" t="n">
        <v>545</v>
      </c>
      <c r="C20" s="19" t="n">
        <v>603</v>
      </c>
      <c r="D20" s="106" t="n">
        <v>3463</v>
      </c>
      <c r="E20" s="94" t="n">
        <v>1869</v>
      </c>
      <c r="F20" s="51" t="s">
        <v>297</v>
      </c>
    </row>
    <row r="21" customFormat="false" ht="15" hidden="false" customHeight="true" outlineLevel="0" collapsed="false">
      <c r="A21" s="32" t="s">
        <v>283</v>
      </c>
      <c r="B21" s="50" t="s">
        <v>52</v>
      </c>
      <c r="C21" s="19" t="s">
        <v>52</v>
      </c>
      <c r="D21" s="106" t="n">
        <v>653</v>
      </c>
      <c r="E21" s="94" t="n">
        <v>768</v>
      </c>
      <c r="F21" s="51" t="s">
        <v>284</v>
      </c>
    </row>
    <row r="22" customFormat="false" ht="15" hidden="false" customHeight="true" outlineLevel="0" collapsed="false">
      <c r="A22" s="32" t="s">
        <v>285</v>
      </c>
      <c r="B22" s="50" t="s">
        <v>52</v>
      </c>
      <c r="C22" s="19" t="s">
        <v>52</v>
      </c>
      <c r="D22" s="106" t="n">
        <v>891</v>
      </c>
      <c r="E22" s="94" t="n">
        <v>933</v>
      </c>
      <c r="F22" s="51" t="s">
        <v>286</v>
      </c>
    </row>
    <row r="23" customFormat="false" ht="15" hidden="false" customHeight="true" outlineLevel="0" collapsed="false">
      <c r="A23" s="32" t="s">
        <v>287</v>
      </c>
      <c r="B23" s="50" t="n">
        <v>6048</v>
      </c>
      <c r="C23" s="19" t="n">
        <v>5783</v>
      </c>
      <c r="D23" s="106" t="n">
        <v>3034</v>
      </c>
      <c r="E23" s="94" t="n">
        <v>2851</v>
      </c>
      <c r="F23" s="51" t="s">
        <v>326</v>
      </c>
    </row>
    <row r="24" customFormat="false" ht="15" hidden="false" customHeight="true" outlineLevel="0" collapsed="false">
      <c r="A24" s="132" t="s">
        <v>308</v>
      </c>
      <c r="B24" s="135" t="s">
        <v>327</v>
      </c>
      <c r="C24" s="136" t="s">
        <v>328</v>
      </c>
      <c r="D24" s="126" t="n">
        <v>422218</v>
      </c>
      <c r="E24" s="98" t="n">
        <v>380250</v>
      </c>
      <c r="F24" s="133" t="s">
        <v>311</v>
      </c>
    </row>
    <row r="25" customFormat="false" ht="15" hidden="false" customHeight="true" outlineLevel="0" collapsed="false">
      <c r="A25" s="1" t="s">
        <v>329</v>
      </c>
      <c r="B25" s="50" t="n">
        <v>453517</v>
      </c>
      <c r="C25" s="19" t="n">
        <v>309237</v>
      </c>
      <c r="D25" s="106" t="n">
        <v>363889</v>
      </c>
      <c r="E25" s="94" t="n">
        <v>319520</v>
      </c>
      <c r="F25" s="4" t="s">
        <v>330</v>
      </c>
    </row>
    <row r="26" customFormat="false" ht="15" hidden="false" customHeight="true" outlineLevel="0" collapsed="false">
      <c r="A26" s="32" t="s">
        <v>245</v>
      </c>
      <c r="B26" s="50" t="n">
        <v>418167</v>
      </c>
      <c r="C26" s="19" t="n">
        <v>277789</v>
      </c>
      <c r="D26" s="106" t="n">
        <v>329996</v>
      </c>
      <c r="E26" s="94" t="n">
        <v>288850</v>
      </c>
      <c r="F26" s="51" t="s">
        <v>246</v>
      </c>
    </row>
    <row r="27" customFormat="false" ht="15" hidden="false" customHeight="true" outlineLevel="0" collapsed="false">
      <c r="A27" s="32" t="s">
        <v>247</v>
      </c>
      <c r="B27" s="50" t="n">
        <v>305</v>
      </c>
      <c r="C27" s="19" t="n">
        <v>326</v>
      </c>
      <c r="D27" s="127" t="s">
        <v>18</v>
      </c>
      <c r="E27" s="94" t="n">
        <v>3</v>
      </c>
      <c r="F27" s="51" t="s">
        <v>248</v>
      </c>
    </row>
    <row r="28" customFormat="false" ht="15" hidden="false" customHeight="true" outlineLevel="0" collapsed="false">
      <c r="A28" s="32" t="s">
        <v>249</v>
      </c>
      <c r="B28" s="50" t="n">
        <v>19520</v>
      </c>
      <c r="C28" s="19" t="n">
        <v>14791</v>
      </c>
      <c r="D28" s="106" t="n">
        <v>14853</v>
      </c>
      <c r="E28" s="94" t="n">
        <v>13399</v>
      </c>
      <c r="F28" s="51" t="s">
        <v>250</v>
      </c>
    </row>
    <row r="29" customFormat="false" ht="15" hidden="false" customHeight="true" outlineLevel="0" collapsed="false">
      <c r="A29" s="32" t="s">
        <v>251</v>
      </c>
      <c r="B29" s="50" t="n">
        <v>15525</v>
      </c>
      <c r="C29" s="19" t="n">
        <v>16331</v>
      </c>
      <c r="D29" s="106" t="n">
        <v>19040</v>
      </c>
      <c r="E29" s="94" t="n">
        <v>17268</v>
      </c>
      <c r="F29" s="51" t="s">
        <v>252</v>
      </c>
    </row>
    <row r="30" customFormat="false" ht="15" hidden="false" customHeight="true" outlineLevel="0" collapsed="false">
      <c r="A30" s="1" t="s">
        <v>253</v>
      </c>
      <c r="B30" s="137" t="s">
        <v>331</v>
      </c>
      <c r="C30" s="138" t="s">
        <v>332</v>
      </c>
      <c r="D30" s="106" t="n">
        <v>58329</v>
      </c>
      <c r="E30" s="94" t="n">
        <v>60730</v>
      </c>
      <c r="F30" s="4" t="s">
        <v>256</v>
      </c>
    </row>
    <row r="31" s="1" customFormat="true" ht="15" hidden="false" customHeight="true" outlineLevel="0" collapsed="false">
      <c r="A31" s="35" t="s">
        <v>306</v>
      </c>
      <c r="B31" s="50"/>
      <c r="C31" s="19"/>
      <c r="D31" s="106"/>
      <c r="E31" s="92"/>
      <c r="F31" s="52" t="s">
        <v>307</v>
      </c>
    </row>
    <row r="32" customFormat="false" ht="15" hidden="false" customHeight="true" outlineLevel="0" collapsed="false">
      <c r="A32" s="32" t="s">
        <v>259</v>
      </c>
      <c r="B32" s="50" t="n">
        <v>1158</v>
      </c>
      <c r="C32" s="19" t="n">
        <v>1</v>
      </c>
      <c r="D32" s="127" t="s">
        <v>18</v>
      </c>
      <c r="E32" s="94" t="s">
        <v>18</v>
      </c>
      <c r="F32" s="51" t="s">
        <v>260</v>
      </c>
    </row>
    <row r="33" s="1" customFormat="true" ht="15" hidden="false" customHeight="true" outlineLevel="0" collapsed="false">
      <c r="A33" s="32" t="s">
        <v>261</v>
      </c>
      <c r="B33" s="50" t="n">
        <v>2574</v>
      </c>
      <c r="C33" s="19" t="n">
        <v>4986</v>
      </c>
      <c r="D33" s="106" t="n">
        <v>6028</v>
      </c>
      <c r="E33" s="94" t="n">
        <v>4989</v>
      </c>
      <c r="F33" s="51" t="s">
        <v>262</v>
      </c>
    </row>
    <row r="34" customFormat="false" ht="15" hidden="false" customHeight="true" outlineLevel="0" collapsed="false">
      <c r="A34" s="32" t="s">
        <v>263</v>
      </c>
      <c r="B34" s="50" t="n">
        <v>7875</v>
      </c>
      <c r="C34" s="19" t="n">
        <v>5996</v>
      </c>
      <c r="D34" s="106" t="n">
        <v>6124</v>
      </c>
      <c r="E34" s="94" t="n">
        <v>6124</v>
      </c>
      <c r="F34" s="51" t="s">
        <v>264</v>
      </c>
    </row>
    <row r="35" customFormat="false" ht="15" hidden="false" customHeight="true" outlineLevel="0" collapsed="false">
      <c r="A35" s="32" t="s">
        <v>265</v>
      </c>
      <c r="B35" s="50" t="n">
        <v>2257</v>
      </c>
      <c r="C35" s="19" t="n">
        <v>1088</v>
      </c>
      <c r="D35" s="106" t="n">
        <v>1388</v>
      </c>
      <c r="E35" s="94" t="n">
        <v>4995</v>
      </c>
      <c r="F35" s="51" t="s">
        <v>266</v>
      </c>
    </row>
    <row r="36" customFormat="false" ht="15" hidden="false" customHeight="true" outlineLevel="0" collapsed="false">
      <c r="A36" s="32" t="s">
        <v>267</v>
      </c>
      <c r="B36" s="50" t="n">
        <v>7889</v>
      </c>
      <c r="C36" s="19" t="n">
        <v>8397</v>
      </c>
      <c r="D36" s="106" t="n">
        <v>3527</v>
      </c>
      <c r="E36" s="94" t="n">
        <v>3214</v>
      </c>
      <c r="F36" s="51" t="s">
        <v>268</v>
      </c>
    </row>
    <row r="37" s="1" customFormat="true" ht="15" hidden="false" customHeight="true" outlineLevel="0" collapsed="false">
      <c r="A37" s="32" t="s">
        <v>269</v>
      </c>
      <c r="B37" s="50" t="n">
        <v>97</v>
      </c>
      <c r="C37" s="19" t="n">
        <v>4997</v>
      </c>
      <c r="D37" s="106" t="n">
        <v>5097</v>
      </c>
      <c r="E37" s="94" t="n">
        <v>3696</v>
      </c>
      <c r="F37" s="51" t="s">
        <v>270</v>
      </c>
    </row>
    <row r="38" customFormat="false" ht="15" hidden="false" customHeight="true" outlineLevel="0" collapsed="false">
      <c r="A38" s="32" t="s">
        <v>271</v>
      </c>
      <c r="B38" s="50" t="n">
        <v>7836</v>
      </c>
      <c r="C38" s="19" t="n">
        <v>4793</v>
      </c>
      <c r="D38" s="106" t="n">
        <v>8017</v>
      </c>
      <c r="E38" s="94" t="n">
        <v>10415</v>
      </c>
      <c r="F38" s="51" t="s">
        <v>272</v>
      </c>
    </row>
    <row r="39" customFormat="false" ht="15" hidden="false" customHeight="true" outlineLevel="0" collapsed="false">
      <c r="A39" s="32" t="s">
        <v>296</v>
      </c>
      <c r="B39" s="50" t="n">
        <v>1709</v>
      </c>
      <c r="C39" s="19" t="n">
        <v>1833</v>
      </c>
      <c r="D39" s="106" t="n">
        <v>12023</v>
      </c>
      <c r="E39" s="94" t="n">
        <v>9863</v>
      </c>
      <c r="F39" s="51" t="s">
        <v>297</v>
      </c>
    </row>
    <row r="40" customFormat="false" ht="15" hidden="false" customHeight="true" outlineLevel="0" collapsed="false">
      <c r="A40" s="32" t="s">
        <v>283</v>
      </c>
      <c r="B40" s="50" t="s">
        <v>52</v>
      </c>
      <c r="C40" s="19" t="s">
        <v>52</v>
      </c>
      <c r="D40" s="106" t="n">
        <v>2185</v>
      </c>
      <c r="E40" s="94" t="n">
        <v>2716</v>
      </c>
      <c r="F40" s="51" t="s">
        <v>284</v>
      </c>
    </row>
    <row r="41" customFormat="false" ht="15" hidden="false" customHeight="true" outlineLevel="0" collapsed="false">
      <c r="A41" s="32" t="s">
        <v>285</v>
      </c>
      <c r="B41" s="50" t="s">
        <v>52</v>
      </c>
      <c r="C41" s="19" t="s">
        <v>52</v>
      </c>
      <c r="D41" s="106" t="n">
        <v>3562</v>
      </c>
      <c r="E41" s="94" t="n">
        <v>3571</v>
      </c>
      <c r="F41" s="51" t="s">
        <v>286</v>
      </c>
    </row>
    <row r="42" customFormat="false" ht="15" hidden="false" customHeight="true" outlineLevel="0" collapsed="false">
      <c r="A42" s="32" t="s">
        <v>287</v>
      </c>
      <c r="B42" s="50" t="n">
        <v>17156</v>
      </c>
      <c r="C42" s="19" t="n">
        <v>18298</v>
      </c>
      <c r="D42" s="106" t="n">
        <v>9845</v>
      </c>
      <c r="E42" s="94" t="n">
        <v>10844</v>
      </c>
      <c r="F42" s="51" t="s">
        <v>326</v>
      </c>
    </row>
    <row r="43" customFormat="false" ht="15" hidden="false" customHeight="true" outlineLevel="0" collapsed="false">
      <c r="A43" s="108"/>
      <c r="B43" s="139"/>
      <c r="C43" s="139"/>
      <c r="D43" s="139"/>
      <c r="E43" s="139"/>
      <c r="F43" s="51"/>
    </row>
    <row r="44" s="55" customFormat="true" ht="15" hidden="false" customHeight="true" outlineLevel="0" collapsed="false">
      <c r="A44" s="25" t="s">
        <v>333</v>
      </c>
      <c r="B44" s="25"/>
      <c r="C44" s="25"/>
      <c r="D44" s="25"/>
      <c r="E44" s="25"/>
      <c r="F44" s="25"/>
    </row>
    <row r="45" s="55" customFormat="true" ht="15" hidden="false" customHeight="true" outlineLevel="0" collapsed="false">
      <c r="A45" s="30" t="s">
        <v>334</v>
      </c>
      <c r="B45" s="26"/>
      <c r="C45" s="26"/>
      <c r="D45" s="26"/>
      <c r="E45" s="26"/>
      <c r="F45" s="26"/>
    </row>
    <row r="46" s="55" customFormat="true" ht="15" hidden="false" customHeight="true" outlineLevel="0" collapsed="false">
      <c r="A46" s="140" t="s">
        <v>335</v>
      </c>
      <c r="B46" s="140"/>
      <c r="C46" s="140"/>
      <c r="D46" s="140"/>
      <c r="E46" s="140"/>
      <c r="F46" s="140"/>
    </row>
    <row r="47" customFormat="false" ht="15" hidden="false" customHeight="true" outlineLevel="0" collapsed="false">
      <c r="A47" s="4" t="s">
        <v>336</v>
      </c>
    </row>
  </sheetData>
  <mergeCells count="2">
    <mergeCell ref="A44:F44"/>
    <mergeCell ref="A46:F46"/>
  </mergeCells>
  <hyperlinks>
    <hyperlink ref="G1" r:id="rId1" location="A611" display="Powrót do spisu tablic"/>
    <hyperlink ref="G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9" min="2" style="2" width="15.7"/>
    <col collapsed="false" customWidth="true" hidden="false" outlineLevel="0" max="10" min="10" style="2" width="35.7"/>
    <col collapsed="false" customWidth="false" hidden="false" outlineLevel="0" max="257" min="11" style="2" width="9.14"/>
  </cols>
  <sheetData>
    <row r="1" customFormat="false" ht="15" hidden="false" customHeight="true" outlineLevel="0" collapsed="false">
      <c r="A1" s="112" t="s">
        <v>337</v>
      </c>
      <c r="B1" s="112"/>
      <c r="C1" s="112"/>
      <c r="D1" s="112"/>
      <c r="E1" s="112"/>
      <c r="F1" s="112"/>
      <c r="G1" s="112"/>
      <c r="H1" s="112"/>
      <c r="I1" s="112"/>
      <c r="J1" s="112"/>
      <c r="K1" s="7" t="s">
        <v>4</v>
      </c>
    </row>
    <row r="2" customFormat="false" ht="15" hidden="false" customHeight="true" outlineLevel="0" collapsed="false">
      <c r="A2" s="59" t="s">
        <v>338</v>
      </c>
      <c r="B2" s="59"/>
      <c r="C2" s="59"/>
      <c r="D2" s="59"/>
      <c r="E2" s="59"/>
      <c r="F2" s="59"/>
      <c r="G2" s="59"/>
      <c r="H2" s="59"/>
      <c r="I2" s="59"/>
      <c r="J2" s="59"/>
      <c r="K2" s="9" t="s">
        <v>6</v>
      </c>
    </row>
    <row r="3" customFormat="false" ht="18" hidden="false" customHeight="true" outlineLevel="0" collapsed="false">
      <c r="A3" s="105" t="s">
        <v>26</v>
      </c>
      <c r="B3" s="141" t="n">
        <v>2005</v>
      </c>
      <c r="C3" s="141" t="n">
        <v>2010</v>
      </c>
      <c r="D3" s="142" t="n">
        <v>2014</v>
      </c>
      <c r="E3" s="141" t="n">
        <v>2015</v>
      </c>
      <c r="F3" s="141" t="n">
        <v>2005</v>
      </c>
      <c r="G3" s="141" t="n">
        <v>2010</v>
      </c>
      <c r="H3" s="142" t="n">
        <v>2014</v>
      </c>
      <c r="I3" s="141" t="n">
        <v>2015</v>
      </c>
      <c r="J3" s="83" t="s">
        <v>29</v>
      </c>
    </row>
    <row r="4" customFormat="false" ht="12.75" hidden="false" customHeight="true" outlineLevel="0" collapsed="false">
      <c r="A4" s="105"/>
      <c r="B4" s="11" t="s">
        <v>339</v>
      </c>
      <c r="C4" s="11"/>
      <c r="D4" s="11"/>
      <c r="E4" s="11"/>
      <c r="F4" s="11" t="s">
        <v>340</v>
      </c>
      <c r="G4" s="11"/>
      <c r="H4" s="11"/>
      <c r="I4" s="11"/>
      <c r="J4" s="83"/>
    </row>
    <row r="5" customFormat="false" ht="12.75" hidden="false" customHeight="false" outlineLevel="0" collapsed="false">
      <c r="A5" s="105"/>
      <c r="B5" s="11"/>
      <c r="C5" s="11"/>
      <c r="D5" s="11"/>
      <c r="E5" s="11"/>
      <c r="F5" s="11"/>
      <c r="G5" s="11"/>
      <c r="H5" s="11"/>
      <c r="I5" s="11"/>
      <c r="J5" s="83"/>
    </row>
    <row r="6" customFormat="false" ht="37.5" hidden="false" customHeight="true" outlineLevel="0" collapsed="false">
      <c r="A6" s="105"/>
      <c r="B6" s="11"/>
      <c r="C6" s="11"/>
      <c r="D6" s="11"/>
      <c r="E6" s="11"/>
      <c r="F6" s="11"/>
      <c r="G6" s="11"/>
      <c r="H6" s="11"/>
      <c r="I6" s="11"/>
      <c r="J6" s="83"/>
    </row>
    <row r="7" customFormat="false" ht="15" hidden="false" customHeight="true" outlineLevel="0" collapsed="false">
      <c r="B7" s="15"/>
      <c r="C7" s="15"/>
      <c r="D7" s="15"/>
      <c r="E7" s="15"/>
      <c r="F7" s="17"/>
      <c r="G7" s="17"/>
      <c r="H7" s="17"/>
      <c r="I7" s="17"/>
    </row>
    <row r="8" customFormat="false" ht="15" hidden="false" customHeight="true" outlineLevel="0" collapsed="false">
      <c r="A8" s="1" t="s">
        <v>243</v>
      </c>
      <c r="B8" s="143" t="n">
        <v>31.7</v>
      </c>
      <c r="C8" s="143" t="n">
        <v>27.8</v>
      </c>
      <c r="D8" s="143" t="n">
        <v>29.1</v>
      </c>
      <c r="E8" s="143" t="n">
        <v>32.6</v>
      </c>
      <c r="F8" s="143" t="n">
        <v>33.5</v>
      </c>
      <c r="G8" s="143" t="n">
        <v>32.3</v>
      </c>
      <c r="H8" s="143" t="n">
        <v>36</v>
      </c>
      <c r="I8" s="143" t="n">
        <v>37.3</v>
      </c>
      <c r="J8" s="4" t="s">
        <v>341</v>
      </c>
    </row>
    <row r="9" customFormat="false" ht="15" hidden="false" customHeight="true" outlineLevel="0" collapsed="false">
      <c r="A9" s="32" t="s">
        <v>245</v>
      </c>
      <c r="B9" s="143" t="n">
        <v>32.7</v>
      </c>
      <c r="C9" s="143" t="n">
        <v>30.4</v>
      </c>
      <c r="D9" s="143" t="n">
        <v>33.6</v>
      </c>
      <c r="E9" s="143" t="n">
        <v>34.6</v>
      </c>
      <c r="F9" s="143" t="n">
        <v>34.5</v>
      </c>
      <c r="G9" s="143" t="n">
        <v>34.7</v>
      </c>
      <c r="H9" s="143" t="n">
        <v>37.9</v>
      </c>
      <c r="I9" s="143" t="n">
        <v>39.2</v>
      </c>
      <c r="J9" s="51" t="s">
        <v>246</v>
      </c>
    </row>
    <row r="10" customFormat="false" ht="15" hidden="false" customHeight="true" outlineLevel="0" collapsed="false">
      <c r="A10" s="32" t="s">
        <v>247</v>
      </c>
      <c r="B10" s="143" t="n">
        <v>17.4</v>
      </c>
      <c r="C10" s="143" t="n">
        <v>16.6</v>
      </c>
      <c r="D10" s="143" t="n">
        <v>14</v>
      </c>
      <c r="E10" s="143" t="n">
        <v>21</v>
      </c>
      <c r="F10" s="143" t="n">
        <v>23.9</v>
      </c>
      <c r="G10" s="143" t="n">
        <v>18.2</v>
      </c>
      <c r="H10" s="143" t="n">
        <v>18.3</v>
      </c>
      <c r="I10" s="143" t="n">
        <v>24.4</v>
      </c>
      <c r="J10" s="51" t="s">
        <v>248</v>
      </c>
    </row>
    <row r="11" customFormat="false" ht="15" hidden="false" customHeight="true" outlineLevel="0" collapsed="false">
      <c r="A11" s="32" t="s">
        <v>249</v>
      </c>
      <c r="B11" s="143" t="n">
        <v>22.4</v>
      </c>
      <c r="C11" s="143" t="n">
        <v>17.1</v>
      </c>
      <c r="D11" s="143" t="n">
        <v>23.5</v>
      </c>
      <c r="E11" s="143" t="n">
        <v>24.6</v>
      </c>
      <c r="F11" s="143" t="n">
        <v>22.2</v>
      </c>
      <c r="G11" s="143" t="n">
        <v>20.2</v>
      </c>
      <c r="H11" s="143" t="n">
        <v>27.1</v>
      </c>
      <c r="I11" s="143" t="n">
        <v>27.1</v>
      </c>
      <c r="J11" s="51" t="s">
        <v>250</v>
      </c>
    </row>
    <row r="12" customFormat="false" ht="15" hidden="false" customHeight="true" outlineLevel="0" collapsed="false">
      <c r="A12" s="32" t="s">
        <v>251</v>
      </c>
      <c r="B12" s="143" t="n">
        <v>31.9</v>
      </c>
      <c r="C12" s="143" t="n">
        <v>18.9</v>
      </c>
      <c r="D12" s="143" t="n">
        <v>22.5</v>
      </c>
      <c r="E12" s="143" t="n">
        <v>24.3</v>
      </c>
      <c r="F12" s="143" t="n">
        <v>31.4</v>
      </c>
      <c r="G12" s="143" t="n">
        <v>23.1</v>
      </c>
      <c r="H12" s="143" t="n">
        <v>28.5</v>
      </c>
      <c r="I12" s="143" t="n">
        <v>29.3</v>
      </c>
      <c r="J12" s="51" t="s">
        <v>252</v>
      </c>
    </row>
    <row r="13" customFormat="false" ht="15" hidden="false" customHeight="true" outlineLevel="0" collapsed="false">
      <c r="A13" s="1" t="s">
        <v>253</v>
      </c>
      <c r="B13" s="143" t="n">
        <v>28.5</v>
      </c>
      <c r="C13" s="143" t="n">
        <v>28.8</v>
      </c>
      <c r="D13" s="143" t="n">
        <v>25.9</v>
      </c>
      <c r="E13" s="143" t="n">
        <v>26.9</v>
      </c>
      <c r="F13" s="143" t="s">
        <v>52</v>
      </c>
      <c r="G13" s="143" t="s">
        <v>52</v>
      </c>
      <c r="H13" s="143" t="s">
        <v>52</v>
      </c>
      <c r="I13" s="143" t="s">
        <v>52</v>
      </c>
      <c r="J13" s="4" t="s">
        <v>256</v>
      </c>
    </row>
    <row r="14" customFormat="false" ht="15" hidden="false" customHeight="true" outlineLevel="0" collapsed="false">
      <c r="A14" s="2"/>
    </row>
    <row r="15" s="28" customFormat="true" ht="15" hidden="false" customHeight="true" outlineLevel="0" collapsed="false">
      <c r="A15" s="25" t="s">
        <v>342</v>
      </c>
      <c r="B15" s="29"/>
      <c r="C15" s="29"/>
      <c r="D15" s="29"/>
      <c r="E15" s="144"/>
    </row>
    <row r="16" s="28" customFormat="true" ht="15" hidden="false" customHeight="true" outlineLevel="0" collapsed="false">
      <c r="A16" s="25" t="s">
        <v>343</v>
      </c>
      <c r="B16" s="31"/>
      <c r="C16" s="31"/>
      <c r="D16" s="31"/>
      <c r="E16" s="31"/>
      <c r="F16" s="145"/>
      <c r="G16" s="145"/>
      <c r="H16" s="145"/>
      <c r="I16" s="145"/>
    </row>
  </sheetData>
  <mergeCells count="4">
    <mergeCell ref="A3:A6"/>
    <mergeCell ref="J3:J6"/>
    <mergeCell ref="B4:E6"/>
    <mergeCell ref="F4:I6"/>
  </mergeCells>
  <hyperlinks>
    <hyperlink ref="K1" r:id="rId1" location="A611" display="Powrót do spisu tablic"/>
    <hyperlink ref="K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71"/>
    <col collapsed="false" customWidth="true" hidden="false" outlineLevel="0" max="6" min="3" style="1" width="15.7"/>
    <col collapsed="false" customWidth="true" hidden="false" outlineLevel="0" max="7" min="7" style="4" width="35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112" t="s">
        <v>344</v>
      </c>
      <c r="B1" s="112"/>
      <c r="C1" s="112"/>
      <c r="D1" s="112"/>
      <c r="E1" s="112"/>
      <c r="F1" s="112"/>
      <c r="G1" s="112"/>
    </row>
    <row r="2" customFormat="false" ht="15" hidden="false" customHeight="true" outlineLevel="0" collapsed="false">
      <c r="A2" s="111" t="s">
        <v>345</v>
      </c>
      <c r="B2" s="112"/>
      <c r="C2" s="6"/>
      <c r="D2" s="6"/>
      <c r="E2" s="6"/>
      <c r="F2" s="6"/>
      <c r="G2" s="6"/>
    </row>
    <row r="3" customFormat="false" ht="15" hidden="false" customHeight="true" outlineLevel="0" collapsed="false">
      <c r="A3" s="113" t="s">
        <v>346</v>
      </c>
      <c r="B3" s="70"/>
      <c r="C3" s="70"/>
      <c r="D3" s="70"/>
      <c r="E3" s="70"/>
      <c r="F3" s="70"/>
      <c r="G3" s="70"/>
      <c r="H3" s="7" t="s">
        <v>4</v>
      </c>
    </row>
    <row r="4" customFormat="false" ht="15" hidden="false" customHeight="true" outlineLevel="0" collapsed="false">
      <c r="A4" s="59" t="s">
        <v>347</v>
      </c>
      <c r="B4" s="8"/>
      <c r="C4" s="8"/>
      <c r="D4" s="8"/>
      <c r="E4" s="8"/>
      <c r="F4" s="8"/>
      <c r="G4" s="8"/>
      <c r="H4" s="9" t="s">
        <v>6</v>
      </c>
    </row>
    <row r="5" customFormat="false" ht="69.75" hidden="false" customHeight="true" outlineLevel="0" collapsed="false">
      <c r="A5" s="88" t="s">
        <v>26</v>
      </c>
      <c r="B5" s="146"/>
      <c r="C5" s="39" t="s">
        <v>348</v>
      </c>
      <c r="D5" s="39" t="s">
        <v>349</v>
      </c>
      <c r="E5" s="39" t="s">
        <v>350</v>
      </c>
      <c r="F5" s="39" t="s">
        <v>351</v>
      </c>
      <c r="G5" s="49" t="s">
        <v>29</v>
      </c>
    </row>
    <row r="6" customFormat="false" ht="15" hidden="false" customHeight="true" outlineLevel="0" collapsed="false">
      <c r="B6" s="84"/>
      <c r="C6" s="15"/>
      <c r="D6" s="15"/>
      <c r="E6" s="15"/>
      <c r="F6" s="15"/>
    </row>
    <row r="7" customFormat="false" ht="15" hidden="false" customHeight="true" outlineLevel="0" collapsed="false">
      <c r="A7" s="90" t="s">
        <v>352</v>
      </c>
      <c r="B7" s="147" t="n">
        <v>2005</v>
      </c>
      <c r="C7" s="139" t="n">
        <v>126</v>
      </c>
      <c r="D7" s="19" t="n">
        <v>148</v>
      </c>
      <c r="E7" s="139" t="n">
        <v>109</v>
      </c>
      <c r="F7" s="50" t="n">
        <v>39</v>
      </c>
      <c r="G7" s="148" t="s">
        <v>353</v>
      </c>
    </row>
    <row r="8" customFormat="false" ht="15" hidden="false" customHeight="true" outlineLevel="0" collapsed="false">
      <c r="B8" s="147" t="n">
        <v>2010</v>
      </c>
      <c r="C8" s="139" t="n">
        <v>143</v>
      </c>
      <c r="D8" s="19" t="n">
        <v>164</v>
      </c>
      <c r="E8" s="139" t="n">
        <v>100</v>
      </c>
      <c r="F8" s="50" t="n">
        <v>54</v>
      </c>
      <c r="G8" s="66"/>
    </row>
    <row r="9" customFormat="false" ht="15" hidden="false" customHeight="true" outlineLevel="0" collapsed="false">
      <c r="B9" s="147" t="n">
        <v>2014</v>
      </c>
      <c r="C9" s="1" t="n">
        <v>182</v>
      </c>
      <c r="D9" s="15" t="n">
        <v>164</v>
      </c>
      <c r="E9" s="15" t="n">
        <v>73</v>
      </c>
      <c r="F9" s="1" t="n">
        <v>39</v>
      </c>
      <c r="G9" s="66"/>
    </row>
    <row r="10" customFormat="false" ht="15" hidden="false" customHeight="true" outlineLevel="0" collapsed="false">
      <c r="B10" s="149" t="n">
        <v>2015</v>
      </c>
      <c r="C10" s="98" t="n">
        <v>166</v>
      </c>
      <c r="D10" s="98" t="n">
        <v>150</v>
      </c>
      <c r="E10" s="98" t="n">
        <v>82</v>
      </c>
      <c r="F10" s="98" t="n">
        <v>42</v>
      </c>
    </row>
    <row r="11" customFormat="false" ht="15" hidden="false" customHeight="true" outlineLevel="0" collapsed="false">
      <c r="A11" s="1" t="s">
        <v>243</v>
      </c>
      <c r="B11" s="84"/>
      <c r="C11" s="92" t="n">
        <v>146</v>
      </c>
      <c r="D11" s="92" t="n">
        <v>109</v>
      </c>
      <c r="E11" s="92" t="n">
        <v>17</v>
      </c>
      <c r="F11" s="92" t="n">
        <v>20</v>
      </c>
      <c r="G11" s="4" t="s">
        <v>341</v>
      </c>
    </row>
    <row r="12" customFormat="false" ht="15" hidden="false" customHeight="true" outlineLevel="0" collapsed="false">
      <c r="A12" s="32" t="s">
        <v>245</v>
      </c>
      <c r="B12" s="84"/>
      <c r="C12" s="92" t="n">
        <v>107</v>
      </c>
      <c r="D12" s="92" t="n">
        <v>75</v>
      </c>
      <c r="E12" s="92" t="n">
        <v>4</v>
      </c>
      <c r="F12" s="92" t="n">
        <v>16</v>
      </c>
      <c r="G12" s="51" t="s">
        <v>246</v>
      </c>
    </row>
    <row r="13" customFormat="false" ht="15" hidden="false" customHeight="true" outlineLevel="0" collapsed="false">
      <c r="A13" s="32" t="s">
        <v>247</v>
      </c>
      <c r="B13" s="84"/>
      <c r="C13" s="92" t="n">
        <v>1</v>
      </c>
      <c r="D13" s="92" t="n">
        <v>2</v>
      </c>
      <c r="E13" s="92" t="s">
        <v>18</v>
      </c>
      <c r="F13" s="92" t="s">
        <v>18</v>
      </c>
      <c r="G13" s="51" t="s">
        <v>248</v>
      </c>
    </row>
    <row r="14" customFormat="false" ht="15" hidden="false" customHeight="true" outlineLevel="0" collapsed="false">
      <c r="A14" s="32" t="s">
        <v>249</v>
      </c>
      <c r="B14" s="84"/>
      <c r="C14" s="92" t="n">
        <v>14</v>
      </c>
      <c r="D14" s="92" t="n">
        <v>12</v>
      </c>
      <c r="E14" s="92" t="n">
        <v>7</v>
      </c>
      <c r="F14" s="92" t="s">
        <v>18</v>
      </c>
      <c r="G14" s="51" t="s">
        <v>250</v>
      </c>
    </row>
    <row r="15" customFormat="false" ht="15" hidden="false" customHeight="true" outlineLevel="0" collapsed="false">
      <c r="A15" s="32" t="s">
        <v>251</v>
      </c>
      <c r="B15" s="84"/>
      <c r="C15" s="92" t="n">
        <v>24</v>
      </c>
      <c r="D15" s="92" t="n">
        <v>20</v>
      </c>
      <c r="E15" s="92" t="n">
        <v>6</v>
      </c>
      <c r="F15" s="92" t="n">
        <v>4</v>
      </c>
      <c r="G15" s="51" t="s">
        <v>252</v>
      </c>
    </row>
    <row r="16" customFormat="false" ht="15" hidden="false" customHeight="true" outlineLevel="0" collapsed="false">
      <c r="A16" s="1" t="s">
        <v>253</v>
      </c>
      <c r="B16" s="84"/>
      <c r="C16" s="92" t="n">
        <v>20</v>
      </c>
      <c r="D16" s="92" t="n">
        <v>41</v>
      </c>
      <c r="E16" s="92" t="n">
        <v>65</v>
      </c>
      <c r="F16" s="92" t="n">
        <v>22</v>
      </c>
      <c r="G16" s="4" t="s">
        <v>256</v>
      </c>
    </row>
    <row r="17" customFormat="false" ht="15" hidden="false" customHeight="true" outlineLevel="0" collapsed="false">
      <c r="A17" s="32" t="s">
        <v>257</v>
      </c>
      <c r="B17" s="84"/>
      <c r="C17" s="92" t="s">
        <v>18</v>
      </c>
      <c r="D17" s="92" t="s">
        <v>18</v>
      </c>
      <c r="E17" s="92" t="n">
        <v>1</v>
      </c>
      <c r="F17" s="92" t="s">
        <v>18</v>
      </c>
      <c r="G17" s="51" t="s">
        <v>258</v>
      </c>
    </row>
    <row r="18" customFormat="false" ht="15" hidden="false" customHeight="true" outlineLevel="0" collapsed="false">
      <c r="A18" s="32" t="s">
        <v>259</v>
      </c>
      <c r="B18" s="84"/>
      <c r="C18" s="92" t="s">
        <v>18</v>
      </c>
      <c r="D18" s="92" t="s">
        <v>18</v>
      </c>
      <c r="E18" s="92" t="s">
        <v>18</v>
      </c>
      <c r="F18" s="92" t="s">
        <v>18</v>
      </c>
      <c r="G18" s="51" t="s">
        <v>260</v>
      </c>
    </row>
    <row r="19" customFormat="false" ht="15" hidden="false" customHeight="true" outlineLevel="0" collapsed="false">
      <c r="A19" s="32" t="s">
        <v>261</v>
      </c>
      <c r="B19" s="84"/>
      <c r="C19" s="92" t="s">
        <v>18</v>
      </c>
      <c r="D19" s="92" t="n">
        <v>1</v>
      </c>
      <c r="E19" s="92" t="n">
        <v>9</v>
      </c>
      <c r="F19" s="92" t="s">
        <v>18</v>
      </c>
      <c r="G19" s="51" t="s">
        <v>262</v>
      </c>
    </row>
    <row r="20" customFormat="false" ht="15" hidden="false" customHeight="true" outlineLevel="0" collapsed="false">
      <c r="A20" s="32" t="s">
        <v>263</v>
      </c>
      <c r="B20" s="84"/>
      <c r="C20" s="92" t="s">
        <v>18</v>
      </c>
      <c r="D20" s="92" t="n">
        <v>2</v>
      </c>
      <c r="E20" s="92" t="s">
        <v>18</v>
      </c>
      <c r="F20" s="92" t="n">
        <v>1</v>
      </c>
      <c r="G20" s="51" t="s">
        <v>264</v>
      </c>
    </row>
    <row r="21" customFormat="false" ht="15" hidden="false" customHeight="true" outlineLevel="0" collapsed="false">
      <c r="A21" s="32" t="s">
        <v>265</v>
      </c>
      <c r="B21" s="84"/>
      <c r="C21" s="92" t="s">
        <v>18</v>
      </c>
      <c r="D21" s="92" t="s">
        <v>18</v>
      </c>
      <c r="E21" s="92" t="n">
        <v>2</v>
      </c>
      <c r="F21" s="92" t="n">
        <v>2</v>
      </c>
      <c r="G21" s="51" t="s">
        <v>266</v>
      </c>
    </row>
    <row r="22" customFormat="false" ht="15" hidden="false" customHeight="true" outlineLevel="0" collapsed="false">
      <c r="A22" s="32" t="s">
        <v>267</v>
      </c>
      <c r="B22" s="150"/>
      <c r="C22" s="92" t="n">
        <v>4</v>
      </c>
      <c r="D22" s="92" t="n">
        <v>16</v>
      </c>
      <c r="E22" s="92" t="n">
        <v>21</v>
      </c>
      <c r="F22" s="92" t="n">
        <v>5</v>
      </c>
      <c r="G22" s="51" t="s">
        <v>268</v>
      </c>
    </row>
    <row r="23" customFormat="false" ht="15" hidden="false" customHeight="true" outlineLevel="0" collapsed="false">
      <c r="A23" s="32" t="s">
        <v>269</v>
      </c>
      <c r="B23" s="150"/>
      <c r="C23" s="92" t="s">
        <v>18</v>
      </c>
      <c r="D23" s="92" t="n">
        <v>1</v>
      </c>
      <c r="E23" s="92" t="n">
        <v>5</v>
      </c>
      <c r="F23" s="92" t="s">
        <v>18</v>
      </c>
      <c r="G23" s="51" t="s">
        <v>354</v>
      </c>
    </row>
    <row r="24" customFormat="false" ht="15" hidden="false" customHeight="true" outlineLevel="0" collapsed="false">
      <c r="A24" s="32" t="s">
        <v>271</v>
      </c>
      <c r="B24" s="84"/>
      <c r="C24" s="92" t="n">
        <v>6</v>
      </c>
      <c r="D24" s="92" t="n">
        <v>10</v>
      </c>
      <c r="E24" s="92" t="n">
        <v>5</v>
      </c>
      <c r="F24" s="92" t="n">
        <v>5</v>
      </c>
      <c r="G24" s="51" t="s">
        <v>272</v>
      </c>
    </row>
    <row r="25" customFormat="false" ht="15" hidden="false" customHeight="true" outlineLevel="0" collapsed="false">
      <c r="A25" s="32" t="s">
        <v>273</v>
      </c>
      <c r="B25" s="84"/>
      <c r="C25" s="92" t="n">
        <v>1</v>
      </c>
      <c r="D25" s="92" t="s">
        <v>18</v>
      </c>
      <c r="E25" s="92" t="s">
        <v>18</v>
      </c>
      <c r="F25" s="92" t="n">
        <v>2</v>
      </c>
      <c r="G25" s="51" t="s">
        <v>274</v>
      </c>
    </row>
    <row r="26" customFormat="false" ht="15" hidden="false" customHeight="true" outlineLevel="0" collapsed="false">
      <c r="A26" s="32" t="s">
        <v>275</v>
      </c>
      <c r="B26" s="84"/>
      <c r="C26" s="92" t="n">
        <v>4</v>
      </c>
      <c r="D26" s="92" t="n">
        <v>9</v>
      </c>
      <c r="E26" s="92" t="n">
        <v>8</v>
      </c>
      <c r="F26" s="92" t="n">
        <v>4</v>
      </c>
      <c r="G26" s="51" t="s">
        <v>276</v>
      </c>
    </row>
    <row r="27" customFormat="false" ht="15" hidden="false" customHeight="true" outlineLevel="0" collapsed="false">
      <c r="A27" s="32" t="s">
        <v>279</v>
      </c>
      <c r="B27" s="84"/>
      <c r="C27" s="94" t="n">
        <v>1</v>
      </c>
      <c r="D27" s="94" t="s">
        <v>18</v>
      </c>
      <c r="E27" s="94" t="s">
        <v>18</v>
      </c>
      <c r="F27" s="94" t="s">
        <v>18</v>
      </c>
      <c r="G27" s="51" t="s">
        <v>280</v>
      </c>
    </row>
    <row r="28" customFormat="false" ht="15" hidden="false" customHeight="true" outlineLevel="0" collapsed="false">
      <c r="A28" s="32" t="s">
        <v>355</v>
      </c>
      <c r="B28" s="84"/>
      <c r="C28" s="94" t="s">
        <v>18</v>
      </c>
      <c r="D28" s="94" t="s">
        <v>18</v>
      </c>
      <c r="E28" s="94" t="n">
        <v>1</v>
      </c>
      <c r="F28" s="94" t="n">
        <v>1</v>
      </c>
      <c r="G28" s="51" t="s">
        <v>356</v>
      </c>
    </row>
  </sheetData>
  <hyperlinks>
    <hyperlink ref="H3" r:id="rId1" location="A611" display="Powrót do spisu tablic"/>
    <hyperlink ref="H4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C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5.28"/>
    <col collapsed="false" customWidth="true" hidden="false" outlineLevel="0" max="9" min="3" style="2" width="15.7"/>
    <col collapsed="false" customWidth="false" hidden="false" outlineLevel="0" max="257" min="10" style="2" width="9.7"/>
  </cols>
  <sheetData>
    <row r="1" customFormat="false" ht="15" hidden="false" customHeight="true" outlineLevel="0" collapsed="false">
      <c r="A1" s="64" t="s">
        <v>357</v>
      </c>
      <c r="B1" s="64"/>
      <c r="C1" s="64"/>
      <c r="D1" s="151"/>
      <c r="E1" s="151"/>
      <c r="F1" s="151"/>
      <c r="G1" s="151"/>
      <c r="H1" s="151"/>
      <c r="I1" s="151"/>
      <c r="J1" s="7" t="s">
        <v>4</v>
      </c>
    </row>
    <row r="2" s="2" customFormat="true" ht="15" hidden="false" customHeight="true" outlineLevel="0" collapsed="false">
      <c r="A2" s="152" t="s">
        <v>358</v>
      </c>
      <c r="B2" s="153"/>
      <c r="C2" s="153"/>
      <c r="D2" s="153"/>
      <c r="E2" s="154"/>
      <c r="F2" s="154"/>
      <c r="G2" s="154"/>
      <c r="H2" s="154"/>
      <c r="J2" s="9" t="s">
        <v>6</v>
      </c>
    </row>
    <row r="3" customFormat="false" ht="15" hidden="false" customHeight="true" outlineLevel="0" collapsed="false">
      <c r="A3" s="61" t="s">
        <v>359</v>
      </c>
      <c r="B3" s="61"/>
      <c r="C3" s="38" t="s">
        <v>27</v>
      </c>
      <c r="D3" s="155" t="s">
        <v>360</v>
      </c>
      <c r="E3" s="155"/>
      <c r="F3" s="155"/>
      <c r="G3" s="155"/>
      <c r="H3" s="155"/>
      <c r="I3" s="155"/>
    </row>
    <row r="4" customFormat="false" ht="81.75" hidden="false" customHeight="true" outlineLevel="0" collapsed="false">
      <c r="A4" s="61"/>
      <c r="B4" s="61"/>
      <c r="C4" s="38"/>
      <c r="D4" s="36" t="s">
        <v>361</v>
      </c>
      <c r="E4" s="36" t="s">
        <v>362</v>
      </c>
      <c r="F4" s="36" t="s">
        <v>363</v>
      </c>
      <c r="G4" s="36" t="s">
        <v>364</v>
      </c>
      <c r="H4" s="36" t="s">
        <v>365</v>
      </c>
      <c r="I4" s="156" t="s">
        <v>366</v>
      </c>
    </row>
    <row r="5" customFormat="false" ht="15" hidden="false" customHeight="true" outlineLevel="0" collapsed="false">
      <c r="A5" s="157"/>
      <c r="B5" s="157"/>
      <c r="C5" s="13"/>
      <c r="D5" s="158"/>
      <c r="E5" s="142"/>
      <c r="F5" s="158"/>
      <c r="G5" s="142"/>
      <c r="H5" s="158"/>
      <c r="I5" s="159"/>
    </row>
    <row r="6" customFormat="false" ht="15" hidden="false" customHeight="true" outlineLevel="0" collapsed="false">
      <c r="A6" s="160" t="s">
        <v>367</v>
      </c>
      <c r="B6" s="2" t="n">
        <v>2005</v>
      </c>
      <c r="C6" s="138" t="s">
        <v>18</v>
      </c>
      <c r="D6" s="138" t="s">
        <v>18</v>
      </c>
      <c r="E6" s="138" t="n">
        <v>1</v>
      </c>
      <c r="F6" s="138" t="n">
        <v>34</v>
      </c>
      <c r="G6" s="138" t="n">
        <v>32</v>
      </c>
      <c r="H6" s="138" t="n">
        <v>7</v>
      </c>
      <c r="I6" s="137" t="n">
        <v>11</v>
      </c>
      <c r="J6" s="1"/>
      <c r="K6" s="1"/>
    </row>
    <row r="7" customFormat="false" ht="15" hidden="false" customHeight="true" outlineLevel="0" collapsed="false">
      <c r="A7" s="161" t="s">
        <v>368</v>
      </c>
      <c r="B7" s="2" t="n">
        <v>2010</v>
      </c>
      <c r="C7" s="138" t="n">
        <v>95</v>
      </c>
      <c r="D7" s="138" t="n">
        <v>1</v>
      </c>
      <c r="E7" s="138" t="n">
        <v>7</v>
      </c>
      <c r="F7" s="138" t="n">
        <v>40</v>
      </c>
      <c r="G7" s="138" t="n">
        <v>32</v>
      </c>
      <c r="H7" s="138" t="n">
        <v>5</v>
      </c>
      <c r="I7" s="137" t="n">
        <v>10</v>
      </c>
      <c r="J7" s="1"/>
      <c r="K7" s="1"/>
    </row>
    <row r="8" customFormat="false" ht="15" hidden="false" customHeight="true" outlineLevel="0" collapsed="false">
      <c r="B8" s="2" t="n">
        <v>2014</v>
      </c>
      <c r="C8" s="138" t="n">
        <v>110</v>
      </c>
      <c r="D8" s="138" t="n">
        <v>4</v>
      </c>
      <c r="E8" s="138" t="n">
        <v>19</v>
      </c>
      <c r="F8" s="138" t="n">
        <v>41</v>
      </c>
      <c r="G8" s="138" t="n">
        <v>36</v>
      </c>
      <c r="H8" s="138" t="n">
        <v>4</v>
      </c>
      <c r="I8" s="137" t="n">
        <v>6</v>
      </c>
      <c r="J8" s="1"/>
      <c r="K8" s="1"/>
    </row>
    <row r="9" customFormat="false" ht="15" hidden="false" customHeight="true" outlineLevel="0" collapsed="false">
      <c r="B9" s="160" t="n">
        <v>2015</v>
      </c>
      <c r="C9" s="162" t="n">
        <v>105</v>
      </c>
      <c r="D9" s="162" t="n">
        <v>4</v>
      </c>
      <c r="E9" s="162" t="n">
        <v>19</v>
      </c>
      <c r="F9" s="162" t="n">
        <v>43</v>
      </c>
      <c r="G9" s="162" t="n">
        <v>30</v>
      </c>
      <c r="H9" s="162" t="n">
        <v>2</v>
      </c>
      <c r="I9" s="163" t="n">
        <v>7</v>
      </c>
      <c r="J9" s="1"/>
      <c r="K9" s="1"/>
    </row>
    <row r="10" customFormat="false" ht="15" hidden="false" customHeight="true" outlineLevel="0" collapsed="false">
      <c r="A10" s="2" t="s">
        <v>369</v>
      </c>
      <c r="B10" s="2" t="n">
        <v>2005</v>
      </c>
      <c r="C10" s="138" t="n">
        <v>4249</v>
      </c>
      <c r="D10" s="138" t="s">
        <v>18</v>
      </c>
      <c r="E10" s="138" t="n">
        <v>40</v>
      </c>
      <c r="F10" s="138" t="n">
        <v>2517</v>
      </c>
      <c r="G10" s="138" t="n">
        <v>1093</v>
      </c>
      <c r="H10" s="138" t="n">
        <v>107</v>
      </c>
      <c r="I10" s="137" t="n">
        <v>492</v>
      </c>
      <c r="J10" s="1"/>
      <c r="K10" s="1"/>
    </row>
    <row r="11" customFormat="false" ht="15" hidden="false" customHeight="true" outlineLevel="0" collapsed="false">
      <c r="A11" s="164" t="s">
        <v>370</v>
      </c>
      <c r="B11" s="2" t="n">
        <v>2010</v>
      </c>
      <c r="C11" s="138" t="n">
        <v>4963</v>
      </c>
      <c r="D11" s="138" t="n">
        <v>86</v>
      </c>
      <c r="E11" s="19" t="n">
        <v>1146</v>
      </c>
      <c r="F11" s="19" t="n">
        <v>2071</v>
      </c>
      <c r="G11" s="19" t="n">
        <v>1199</v>
      </c>
      <c r="H11" s="19" t="n">
        <v>73</v>
      </c>
      <c r="I11" s="137" t="n">
        <v>388</v>
      </c>
      <c r="J11" s="1"/>
      <c r="K11" s="1"/>
    </row>
    <row r="12" customFormat="false" ht="15" hidden="false" customHeight="true" outlineLevel="0" collapsed="false">
      <c r="B12" s="2" t="n">
        <v>2014</v>
      </c>
      <c r="C12" s="138" t="n">
        <v>6278</v>
      </c>
      <c r="D12" s="138" t="n">
        <v>470</v>
      </c>
      <c r="E12" s="138" t="n">
        <v>2195</v>
      </c>
      <c r="F12" s="138" t="n">
        <v>2093</v>
      </c>
      <c r="G12" s="138" t="n">
        <v>1284</v>
      </c>
      <c r="H12" s="138" t="n">
        <v>63</v>
      </c>
      <c r="I12" s="137" t="n">
        <v>173</v>
      </c>
      <c r="J12" s="1"/>
      <c r="K12" s="1"/>
    </row>
    <row r="13" customFormat="false" ht="15" hidden="false" customHeight="true" outlineLevel="0" collapsed="false">
      <c r="B13" s="90" t="n">
        <v>2015</v>
      </c>
      <c r="C13" s="162" t="n">
        <v>6068</v>
      </c>
      <c r="D13" s="162" t="n">
        <v>469</v>
      </c>
      <c r="E13" s="162" t="n">
        <v>2209</v>
      </c>
      <c r="F13" s="162" t="n">
        <v>2140</v>
      </c>
      <c r="G13" s="162" t="n">
        <v>1000</v>
      </c>
      <c r="H13" s="162" t="n">
        <v>34</v>
      </c>
      <c r="I13" s="163" t="n">
        <v>216</v>
      </c>
      <c r="J13" s="1"/>
      <c r="K13" s="1"/>
    </row>
    <row r="14" customFormat="false" ht="15" hidden="false" customHeight="true" outlineLevel="0" collapsed="false">
      <c r="A14" s="2" t="s">
        <v>371</v>
      </c>
      <c r="B14" s="2" t="n">
        <v>2005</v>
      </c>
      <c r="C14" s="138" t="n">
        <v>8683</v>
      </c>
      <c r="D14" s="138" t="s">
        <v>18</v>
      </c>
      <c r="E14" s="138" t="n">
        <v>80</v>
      </c>
      <c r="F14" s="138" t="n">
        <v>5021</v>
      </c>
      <c r="G14" s="138" t="n">
        <v>2174</v>
      </c>
      <c r="H14" s="138" t="n">
        <v>244</v>
      </c>
      <c r="I14" s="137" t="n">
        <v>1164</v>
      </c>
      <c r="J14" s="1"/>
      <c r="K14" s="1"/>
    </row>
    <row r="15" customFormat="false" ht="15" hidden="false" customHeight="true" outlineLevel="0" collapsed="false">
      <c r="A15" s="164" t="s">
        <v>372</v>
      </c>
      <c r="B15" s="2" t="n">
        <v>2010</v>
      </c>
      <c r="C15" s="138" t="n">
        <v>10068</v>
      </c>
      <c r="D15" s="138" t="n">
        <v>250</v>
      </c>
      <c r="E15" s="138" t="n">
        <v>2394</v>
      </c>
      <c r="F15" s="138" t="n">
        <v>4054</v>
      </c>
      <c r="G15" s="138" t="n">
        <v>2393</v>
      </c>
      <c r="H15" s="138" t="n">
        <v>177</v>
      </c>
      <c r="I15" s="137" t="n">
        <v>800</v>
      </c>
      <c r="J15" s="1"/>
      <c r="K15" s="1"/>
    </row>
    <row r="16" customFormat="false" ht="15" hidden="false" customHeight="true" outlineLevel="0" collapsed="false">
      <c r="B16" s="2" t="n">
        <v>2014</v>
      </c>
      <c r="C16" s="138" t="n">
        <v>12830</v>
      </c>
      <c r="D16" s="138" t="n">
        <v>1150</v>
      </c>
      <c r="E16" s="138" t="n">
        <v>4351</v>
      </c>
      <c r="F16" s="138" t="n">
        <v>4197</v>
      </c>
      <c r="G16" s="138" t="n">
        <v>2614</v>
      </c>
      <c r="H16" s="138" t="n">
        <v>159</v>
      </c>
      <c r="I16" s="137" t="n">
        <v>359</v>
      </c>
      <c r="J16" s="1"/>
      <c r="K16" s="1"/>
    </row>
    <row r="17" customFormat="false" ht="15" hidden="false" customHeight="true" outlineLevel="0" collapsed="false">
      <c r="B17" s="90" t="n">
        <v>2015</v>
      </c>
      <c r="C17" s="162" t="n">
        <v>12547</v>
      </c>
      <c r="D17" s="162" t="n">
        <v>1152</v>
      </c>
      <c r="E17" s="162" t="n">
        <v>4572</v>
      </c>
      <c r="F17" s="162" t="n">
        <v>4301</v>
      </c>
      <c r="G17" s="162" t="n">
        <v>1994</v>
      </c>
      <c r="H17" s="162" t="n">
        <v>84</v>
      </c>
      <c r="I17" s="163" t="n">
        <v>444</v>
      </c>
      <c r="J17" s="1"/>
      <c r="K17" s="1"/>
    </row>
    <row r="18" customFormat="false" ht="15" hidden="false" customHeight="true" outlineLevel="0" collapsed="false">
      <c r="A18" s="2" t="s">
        <v>373</v>
      </c>
      <c r="B18" s="2" t="n">
        <v>2005</v>
      </c>
      <c r="C18" s="138" t="n">
        <v>69183</v>
      </c>
      <c r="D18" s="138" t="s">
        <v>18</v>
      </c>
      <c r="E18" s="138" t="n">
        <v>870</v>
      </c>
      <c r="F18" s="138" t="n">
        <v>46762</v>
      </c>
      <c r="G18" s="138" t="n">
        <v>14082</v>
      </c>
      <c r="H18" s="138" t="n">
        <v>1339</v>
      </c>
      <c r="I18" s="137" t="n">
        <v>6130</v>
      </c>
      <c r="J18" s="1"/>
      <c r="K18" s="1"/>
    </row>
    <row r="19" customFormat="false" ht="15" hidden="false" customHeight="true" outlineLevel="0" collapsed="false">
      <c r="A19" s="164" t="s">
        <v>374</v>
      </c>
      <c r="B19" s="2" t="n">
        <v>2010</v>
      </c>
      <c r="C19" s="138" t="n">
        <v>558015</v>
      </c>
      <c r="D19" s="138" t="n">
        <v>14942</v>
      </c>
      <c r="E19" s="138" t="n">
        <v>188842</v>
      </c>
      <c r="F19" s="138" t="n">
        <v>190162</v>
      </c>
      <c r="G19" s="138" t="n">
        <v>123240</v>
      </c>
      <c r="H19" s="138" t="n">
        <v>4686</v>
      </c>
      <c r="I19" s="137" t="n">
        <v>36143</v>
      </c>
      <c r="J19" s="1"/>
      <c r="K19" s="1"/>
    </row>
    <row r="20" customFormat="false" ht="15" hidden="false" customHeight="true" outlineLevel="0" collapsed="false">
      <c r="B20" s="2" t="n">
        <v>2014</v>
      </c>
      <c r="C20" s="138" t="n">
        <v>737628</v>
      </c>
      <c r="D20" s="138" t="n">
        <v>58524</v>
      </c>
      <c r="E20" s="138" t="n">
        <v>307876</v>
      </c>
      <c r="F20" s="138" t="n">
        <v>226185</v>
      </c>
      <c r="G20" s="138" t="n">
        <v>119794</v>
      </c>
      <c r="H20" s="138" t="n">
        <v>7411</v>
      </c>
      <c r="I20" s="137" t="n">
        <v>17838</v>
      </c>
      <c r="J20" s="1"/>
      <c r="K20" s="1"/>
    </row>
    <row r="21" customFormat="false" ht="15" hidden="false" customHeight="true" outlineLevel="0" collapsed="false">
      <c r="B21" s="90" t="n">
        <v>2015</v>
      </c>
      <c r="C21" s="162" t="n">
        <v>777227</v>
      </c>
      <c r="D21" s="162" t="n">
        <v>67957</v>
      </c>
      <c r="E21" s="162" t="n">
        <v>341771</v>
      </c>
      <c r="F21" s="162" t="n">
        <v>237460</v>
      </c>
      <c r="G21" s="162" t="n">
        <v>108095</v>
      </c>
      <c r="H21" s="165" t="n">
        <v>21944</v>
      </c>
      <c r="I21" s="165"/>
      <c r="J21" s="1"/>
      <c r="K21" s="1"/>
    </row>
    <row r="22" customFormat="false" ht="15" hidden="false" customHeight="true" outlineLevel="0" collapsed="false">
      <c r="A22" s="2" t="s">
        <v>375</v>
      </c>
      <c r="B22" s="2" t="n">
        <v>2005</v>
      </c>
      <c r="C22" s="138" t="n">
        <v>35250</v>
      </c>
      <c r="D22" s="138" t="s">
        <v>18</v>
      </c>
      <c r="E22" s="138" t="n">
        <v>659</v>
      </c>
      <c r="F22" s="138" t="n">
        <v>24728</v>
      </c>
      <c r="G22" s="138" t="n">
        <v>6017</v>
      </c>
      <c r="H22" s="138" t="n">
        <v>492</v>
      </c>
      <c r="I22" s="137" t="n">
        <v>3354</v>
      </c>
      <c r="J22" s="1"/>
      <c r="K22" s="1"/>
    </row>
    <row r="23" customFormat="false" ht="15" hidden="false" customHeight="true" outlineLevel="0" collapsed="false">
      <c r="A23" s="164" t="s">
        <v>376</v>
      </c>
      <c r="B23" s="2" t="n">
        <v>2010</v>
      </c>
      <c r="C23" s="138" t="n">
        <v>119377</v>
      </c>
      <c r="D23" s="138" t="n">
        <v>359</v>
      </c>
      <c r="E23" s="138" t="n">
        <v>34545</v>
      </c>
      <c r="F23" s="138" t="n">
        <v>53008</v>
      </c>
      <c r="G23" s="138" t="n">
        <v>22806</v>
      </c>
      <c r="H23" s="138" t="n">
        <v>93</v>
      </c>
      <c r="I23" s="137" t="n">
        <v>8566</v>
      </c>
      <c r="J23" s="1"/>
      <c r="K23" s="1"/>
    </row>
    <row r="24" s="2" customFormat="true" ht="15" hidden="false" customHeight="true" outlineLevel="0" collapsed="false">
      <c r="B24" s="2" t="n">
        <v>2014</v>
      </c>
      <c r="C24" s="138" t="n">
        <v>143951</v>
      </c>
      <c r="D24" s="138" t="n">
        <v>1717</v>
      </c>
      <c r="E24" s="138" t="n">
        <v>66548</v>
      </c>
      <c r="F24" s="138" t="n">
        <v>54553</v>
      </c>
      <c r="G24" s="138" t="n">
        <v>16998</v>
      </c>
      <c r="H24" s="138" t="n">
        <v>381</v>
      </c>
      <c r="I24" s="137" t="n">
        <v>3754</v>
      </c>
      <c r="J24" s="1"/>
      <c r="K24" s="1"/>
    </row>
    <row r="25" s="160" customFormat="true" ht="15" hidden="false" customHeight="true" outlineLevel="0" collapsed="false">
      <c r="B25" s="160" t="n">
        <v>2015</v>
      </c>
      <c r="C25" s="162" t="n">
        <v>130745</v>
      </c>
      <c r="D25" s="162" t="n">
        <v>1868</v>
      </c>
      <c r="E25" s="162" t="n">
        <v>60408</v>
      </c>
      <c r="F25" s="162" t="n">
        <v>48886</v>
      </c>
      <c r="G25" s="162" t="n">
        <v>14199</v>
      </c>
      <c r="H25" s="165" t="n">
        <v>5384</v>
      </c>
      <c r="I25" s="165"/>
      <c r="J25" s="90"/>
      <c r="K25" s="90"/>
    </row>
    <row r="26" customFormat="false" ht="15" hidden="false" customHeight="true" outlineLevel="0" collapsed="false">
      <c r="A26" s="2" t="s">
        <v>377</v>
      </c>
      <c r="C26" s="166"/>
      <c r="D26" s="166"/>
      <c r="E26" s="166"/>
      <c r="F26" s="166"/>
      <c r="G26" s="166"/>
      <c r="H26" s="166"/>
      <c r="I26" s="167"/>
      <c r="J26" s="1"/>
      <c r="K26" s="1"/>
    </row>
    <row r="27" customFormat="false" ht="15" hidden="false" customHeight="true" outlineLevel="0" collapsed="false">
      <c r="A27" s="164" t="s">
        <v>378</v>
      </c>
      <c r="C27" s="166"/>
      <c r="D27" s="166"/>
      <c r="E27" s="166"/>
      <c r="F27" s="166"/>
      <c r="G27" s="166"/>
      <c r="H27" s="166"/>
      <c r="I27" s="167"/>
      <c r="J27" s="1"/>
      <c r="K27" s="1"/>
    </row>
    <row r="28" customFormat="false" ht="15" hidden="false" customHeight="true" outlineLevel="0" collapsed="false">
      <c r="A28" s="2" t="s">
        <v>379</v>
      </c>
      <c r="B28" s="2" t="n">
        <v>2005</v>
      </c>
      <c r="C28" s="168" t="n">
        <v>32.7</v>
      </c>
      <c r="D28" s="168" t="s">
        <v>18</v>
      </c>
      <c r="E28" s="168" t="n">
        <v>35.9</v>
      </c>
      <c r="F28" s="168" t="n">
        <v>38</v>
      </c>
      <c r="G28" s="168" t="n">
        <v>27.1</v>
      </c>
      <c r="H28" s="168" t="n">
        <v>23.6</v>
      </c>
      <c r="I28" s="169" t="n">
        <v>20.4</v>
      </c>
      <c r="J28" s="1"/>
      <c r="K28" s="1"/>
    </row>
    <row r="29" customFormat="false" ht="15" hidden="false" customHeight="true" outlineLevel="0" collapsed="false">
      <c r="A29" s="164" t="s">
        <v>380</v>
      </c>
      <c r="B29" s="2" t="n">
        <v>2010</v>
      </c>
      <c r="C29" s="168" t="n">
        <v>30.4</v>
      </c>
      <c r="D29" s="168" t="n">
        <v>36.7</v>
      </c>
      <c r="E29" s="168" t="n">
        <v>46</v>
      </c>
      <c r="F29" s="168" t="n">
        <v>25.9</v>
      </c>
      <c r="G29" s="168" t="n">
        <v>25.3</v>
      </c>
      <c r="H29" s="168" t="n">
        <v>9.9</v>
      </c>
      <c r="I29" s="169" t="n">
        <v>20.5</v>
      </c>
      <c r="J29" s="1"/>
      <c r="K29" s="1"/>
    </row>
    <row r="30" s="2" customFormat="true" ht="15" hidden="false" customHeight="true" outlineLevel="0" collapsed="false">
      <c r="B30" s="2" t="n">
        <v>2014</v>
      </c>
      <c r="C30" s="168" t="n">
        <v>33.6</v>
      </c>
      <c r="D30" s="168" t="n">
        <v>32.3</v>
      </c>
      <c r="E30" s="168" t="n">
        <v>42.6</v>
      </c>
      <c r="F30" s="168" t="n">
        <v>29.8</v>
      </c>
      <c r="G30" s="168" t="n">
        <v>26.5</v>
      </c>
      <c r="H30" s="168" t="n">
        <v>14.9</v>
      </c>
      <c r="I30" s="169" t="n">
        <v>23.4</v>
      </c>
      <c r="J30" s="1"/>
      <c r="K30" s="1"/>
    </row>
    <row r="31" s="2" customFormat="true" ht="15" hidden="false" customHeight="true" outlineLevel="0" collapsed="false">
      <c r="B31" s="160" t="n">
        <v>2015</v>
      </c>
      <c r="C31" s="170" t="n">
        <v>34.6</v>
      </c>
      <c r="D31" s="170" t="n">
        <v>35.2</v>
      </c>
      <c r="E31" s="170" t="n">
        <v>43.4</v>
      </c>
      <c r="F31" s="170" t="n">
        <v>29.6</v>
      </c>
      <c r="G31" s="170" t="n">
        <v>26.7</v>
      </c>
      <c r="H31" s="170" t="s">
        <v>381</v>
      </c>
      <c r="I31" s="171" t="n">
        <v>26</v>
      </c>
      <c r="J31" s="1"/>
      <c r="K31" s="1"/>
    </row>
    <row r="32" customFormat="false" ht="15" hidden="false" customHeight="true" outlineLevel="0" collapsed="false">
      <c r="A32" s="2" t="s">
        <v>382</v>
      </c>
      <c r="B32" s="2" t="n">
        <v>2005</v>
      </c>
      <c r="C32" s="168" t="n">
        <v>34.5</v>
      </c>
      <c r="D32" s="168" t="s">
        <v>18</v>
      </c>
      <c r="E32" s="168" t="n">
        <v>39.6</v>
      </c>
      <c r="F32" s="168" t="n">
        <v>39.8</v>
      </c>
      <c r="G32" s="168" t="n">
        <v>28.3</v>
      </c>
      <c r="H32" s="168" t="n">
        <v>22.3</v>
      </c>
      <c r="I32" s="169" t="n">
        <v>20.7</v>
      </c>
      <c r="J32" s="1"/>
      <c r="K32" s="1"/>
    </row>
    <row r="33" customFormat="false" ht="15" hidden="false" customHeight="true" outlineLevel="0" collapsed="false">
      <c r="A33" s="164" t="s">
        <v>383</v>
      </c>
      <c r="B33" s="2" t="n">
        <v>2010</v>
      </c>
      <c r="C33" s="168" t="n">
        <v>34.7</v>
      </c>
      <c r="D33" s="168" t="n">
        <v>48.6</v>
      </c>
      <c r="E33" s="168" t="n">
        <v>45.9</v>
      </c>
      <c r="F33" s="168" t="n">
        <v>32</v>
      </c>
      <c r="G33" s="168" t="n">
        <v>29.2</v>
      </c>
      <c r="H33" s="168" t="n">
        <v>14.2</v>
      </c>
      <c r="I33" s="169" t="n">
        <v>28.5</v>
      </c>
      <c r="J33" s="1"/>
      <c r="K33" s="1"/>
    </row>
    <row r="34" customFormat="false" ht="15" hidden="false" customHeight="true" outlineLevel="0" collapsed="false">
      <c r="B34" s="2" t="n">
        <v>2014</v>
      </c>
      <c r="C34" s="172" t="n">
        <v>37.9</v>
      </c>
      <c r="D34" s="172" t="n">
        <v>39</v>
      </c>
      <c r="E34" s="172" t="n">
        <v>43.7</v>
      </c>
      <c r="F34" s="172" t="n">
        <v>36.7</v>
      </c>
      <c r="G34" s="172" t="n">
        <v>31.3</v>
      </c>
      <c r="H34" s="172" t="n">
        <v>17.5</v>
      </c>
      <c r="I34" s="173" t="n">
        <v>27.1</v>
      </c>
      <c r="J34" s="1"/>
      <c r="K34" s="1"/>
    </row>
    <row r="35" customFormat="false" ht="15" hidden="false" customHeight="true" outlineLevel="0" collapsed="false">
      <c r="B35" s="90" t="n">
        <v>2015</v>
      </c>
      <c r="C35" s="170" t="n">
        <v>39.2</v>
      </c>
      <c r="D35" s="170" t="n">
        <v>44.2</v>
      </c>
      <c r="E35" s="170" t="n">
        <v>45.6</v>
      </c>
      <c r="F35" s="170" t="n">
        <v>35.9</v>
      </c>
      <c r="G35" s="170" t="n">
        <v>31.5</v>
      </c>
      <c r="H35" s="170" t="s">
        <v>381</v>
      </c>
      <c r="I35" s="171" t="n">
        <v>29.2</v>
      </c>
      <c r="J35" s="1"/>
      <c r="K35" s="1"/>
    </row>
    <row r="36" customFormat="false" ht="15" hidden="false" customHeight="true" outlineLevel="0" collapsed="false">
      <c r="C36" s="174"/>
      <c r="D36" s="175"/>
      <c r="E36" s="174"/>
      <c r="F36" s="174"/>
      <c r="G36" s="174"/>
      <c r="H36" s="174"/>
      <c r="I36" s="174"/>
    </row>
    <row r="37" customFormat="false" ht="15" hidden="false" customHeight="true" outlineLevel="0" collapsed="false">
      <c r="A37" s="176" t="s">
        <v>384</v>
      </c>
    </row>
    <row r="38" customFormat="false" ht="15" hidden="false" customHeight="true" outlineLevel="0" collapsed="false">
      <c r="A38" s="176" t="s">
        <v>385</v>
      </c>
    </row>
  </sheetData>
  <mergeCells count="6">
    <mergeCell ref="A1:C1"/>
    <mergeCell ref="A3:B4"/>
    <mergeCell ref="C3:C4"/>
    <mergeCell ref="D3:I3"/>
    <mergeCell ref="H21:I21"/>
    <mergeCell ref="H25:I25"/>
  </mergeCells>
  <hyperlinks>
    <hyperlink ref="J1" r:id="rId1" location="A611" display="Powrót do spisu tablic"/>
    <hyperlink ref="J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15.7"/>
    <col collapsed="false" customWidth="true" hidden="false" outlineLevel="0" max="5" min="5" style="1" width="40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177" t="s">
        <v>386</v>
      </c>
    </row>
    <row r="2" customFormat="false" ht="15" hidden="false" customHeight="true" outlineLevel="0" collapsed="false">
      <c r="A2" s="5" t="s">
        <v>386</v>
      </c>
    </row>
    <row r="3" customFormat="false" ht="15" hidden="false" customHeight="true" outlineLevel="0" collapsed="false"/>
    <row r="4" customFormat="false" ht="15" hidden="false" customHeight="true" outlineLevel="0" collapsed="false">
      <c r="A4" s="6" t="s">
        <v>387</v>
      </c>
    </row>
    <row r="5" customFormat="false" ht="15" hidden="false" customHeight="true" outlineLevel="0" collapsed="false">
      <c r="A5" s="111" t="s">
        <v>388</v>
      </c>
    </row>
    <row r="6" customFormat="false" ht="15" hidden="false" customHeight="true" outlineLevel="0" collapsed="false">
      <c r="A6" s="178" t="s">
        <v>389</v>
      </c>
      <c r="B6" s="179"/>
      <c r="C6" s="179"/>
      <c r="D6" s="179"/>
      <c r="E6" s="179"/>
      <c r="F6" s="7" t="s">
        <v>4</v>
      </c>
    </row>
    <row r="7" customFormat="false" ht="15" hidden="false" customHeight="true" outlineLevel="0" collapsed="false">
      <c r="A7" s="180" t="s">
        <v>390</v>
      </c>
      <c r="B7" s="46"/>
      <c r="C7" s="46"/>
      <c r="D7" s="46"/>
      <c r="E7" s="46"/>
      <c r="F7" s="9" t="s">
        <v>6</v>
      </c>
    </row>
    <row r="8" s="18" customFormat="true" ht="23.25" hidden="false" customHeight="true" outlineLevel="0" collapsed="false">
      <c r="A8" s="105" t="s">
        <v>26</v>
      </c>
      <c r="B8" s="105" t="n">
        <v>2006</v>
      </c>
      <c r="C8" s="48" t="n">
        <v>2010</v>
      </c>
      <c r="D8" s="88" t="n">
        <v>2014</v>
      </c>
      <c r="E8" s="83" t="s">
        <v>29</v>
      </c>
    </row>
    <row r="9" customFormat="false" ht="15" hidden="false" customHeight="true" outlineLevel="0" collapsed="false">
      <c r="B9" s="181"/>
      <c r="C9" s="181"/>
      <c r="D9" s="181"/>
    </row>
    <row r="10" customFormat="false" ht="15" hidden="false" customHeight="true" outlineLevel="0" collapsed="false">
      <c r="A10" s="182" t="s">
        <v>391</v>
      </c>
      <c r="B10" s="182"/>
      <c r="C10" s="182"/>
      <c r="D10" s="182"/>
      <c r="E10" s="182"/>
    </row>
    <row r="11" customFormat="false" ht="15" hidden="false" customHeight="true" outlineLevel="0" collapsed="false">
      <c r="A11" s="183" t="s">
        <v>392</v>
      </c>
      <c r="B11" s="183"/>
      <c r="C11" s="183"/>
      <c r="D11" s="183"/>
      <c r="E11" s="183"/>
    </row>
    <row r="12" customFormat="false" ht="15" hidden="false" customHeight="true" outlineLevel="0" collapsed="false">
      <c r="A12" s="1" t="s">
        <v>393</v>
      </c>
      <c r="B12" s="138" t="n">
        <v>658</v>
      </c>
      <c r="C12" s="138" t="n">
        <v>707</v>
      </c>
      <c r="D12" s="184" t="n">
        <v>468</v>
      </c>
      <c r="E12" s="66" t="s">
        <v>394</v>
      </c>
    </row>
    <row r="13" customFormat="false" ht="15" hidden="false" customHeight="true" outlineLevel="0" collapsed="false">
      <c r="A13" s="1" t="s">
        <v>395</v>
      </c>
      <c r="B13" s="138" t="n">
        <v>16104</v>
      </c>
      <c r="C13" s="138" t="n">
        <v>15463</v>
      </c>
      <c r="D13" s="184" t="n">
        <v>12004</v>
      </c>
      <c r="E13" s="66" t="s">
        <v>396</v>
      </c>
    </row>
    <row r="14" customFormat="false" ht="15" hidden="false" customHeight="true" outlineLevel="0" collapsed="false">
      <c r="A14" s="1" t="s">
        <v>397</v>
      </c>
      <c r="B14" s="138" t="n">
        <v>15438</v>
      </c>
      <c r="C14" s="138" t="n">
        <v>15552</v>
      </c>
      <c r="D14" s="184" t="n">
        <v>12366</v>
      </c>
      <c r="E14" s="66" t="s">
        <v>398</v>
      </c>
    </row>
    <row r="15" customFormat="false" ht="15" hidden="false" customHeight="true" outlineLevel="0" collapsed="false">
      <c r="A15" s="182" t="s">
        <v>399</v>
      </c>
      <c r="B15" s="182"/>
      <c r="C15" s="182"/>
      <c r="D15" s="182"/>
      <c r="E15" s="182"/>
    </row>
    <row r="16" customFormat="false" ht="15" hidden="false" customHeight="true" outlineLevel="0" collapsed="false">
      <c r="A16" s="183" t="s">
        <v>400</v>
      </c>
      <c r="B16" s="183"/>
      <c r="C16" s="183"/>
      <c r="D16" s="183"/>
      <c r="E16" s="183"/>
    </row>
    <row r="17" customFormat="false" ht="15" hidden="false" customHeight="true" outlineLevel="0" collapsed="false">
      <c r="A17" s="1" t="s">
        <v>393</v>
      </c>
      <c r="B17" s="138" t="n">
        <v>518</v>
      </c>
      <c r="C17" s="138" t="n">
        <v>545</v>
      </c>
      <c r="D17" s="184" t="n">
        <v>538</v>
      </c>
      <c r="E17" s="66" t="s">
        <v>394</v>
      </c>
    </row>
    <row r="18" customFormat="false" ht="15" hidden="false" customHeight="true" outlineLevel="0" collapsed="false">
      <c r="A18" s="1" t="s">
        <v>395</v>
      </c>
      <c r="B18" s="138" t="n">
        <v>35293</v>
      </c>
      <c r="C18" s="138" t="n">
        <v>34771</v>
      </c>
      <c r="D18" s="184" t="n">
        <v>33443</v>
      </c>
      <c r="E18" s="66" t="s">
        <v>396</v>
      </c>
    </row>
    <row r="19" customFormat="false" ht="15" hidden="false" customHeight="true" outlineLevel="0" collapsed="false">
      <c r="A19" s="1" t="s">
        <v>401</v>
      </c>
      <c r="B19" s="138" t="n">
        <v>32932</v>
      </c>
      <c r="C19" s="138" t="n">
        <v>33682</v>
      </c>
      <c r="D19" s="184" t="n">
        <v>33007</v>
      </c>
      <c r="E19" s="66" t="s">
        <v>402</v>
      </c>
    </row>
    <row r="20" customFormat="false" ht="15" hidden="false" customHeight="true" outlineLevel="0" collapsed="false">
      <c r="A20" s="32" t="s">
        <v>403</v>
      </c>
      <c r="B20" s="138" t="n">
        <v>23766</v>
      </c>
      <c r="C20" s="138" t="n">
        <v>24519</v>
      </c>
      <c r="D20" s="184" t="n">
        <v>24298</v>
      </c>
      <c r="E20" s="109" t="s">
        <v>404</v>
      </c>
    </row>
    <row r="21" customFormat="false" ht="15" hidden="false" customHeight="true" outlineLevel="0" collapsed="false">
      <c r="A21" s="32" t="s">
        <v>405</v>
      </c>
      <c r="B21" s="138" t="n">
        <v>9166</v>
      </c>
      <c r="C21" s="138" t="n">
        <v>9163</v>
      </c>
      <c r="D21" s="184" t="n">
        <v>8709</v>
      </c>
      <c r="E21" s="109" t="s">
        <v>406</v>
      </c>
    </row>
    <row r="22" customFormat="false" ht="15" hidden="false" customHeight="true" outlineLevel="0" collapsed="false">
      <c r="A22" s="78" t="s">
        <v>407</v>
      </c>
      <c r="B22" s="138" t="n">
        <v>25968</v>
      </c>
      <c r="C22" s="138" t="n">
        <v>25599</v>
      </c>
      <c r="D22" s="184" t="n">
        <v>24480</v>
      </c>
      <c r="E22" s="109" t="s">
        <v>408</v>
      </c>
    </row>
    <row r="23" customFormat="false" ht="15" hidden="false" customHeight="true" outlineLevel="0" collapsed="false">
      <c r="A23" s="1" t="s">
        <v>409</v>
      </c>
      <c r="B23" s="138" t="n">
        <v>1167</v>
      </c>
      <c r="C23" s="138" t="n">
        <v>1130</v>
      </c>
      <c r="D23" s="184" t="n">
        <v>994</v>
      </c>
      <c r="E23" s="66" t="s">
        <v>410</v>
      </c>
    </row>
    <row r="24" customFormat="false" ht="15" hidden="false" customHeight="true" outlineLevel="0" collapsed="false">
      <c r="A24" s="1" t="s">
        <v>411</v>
      </c>
      <c r="B24" s="138" t="n">
        <v>364</v>
      </c>
      <c r="C24" s="138" t="n">
        <v>471</v>
      </c>
      <c r="D24" s="184" t="n">
        <v>541</v>
      </c>
      <c r="E24" s="66" t="s">
        <v>412</v>
      </c>
    </row>
    <row r="25" customFormat="false" ht="15" hidden="false" customHeight="true" outlineLevel="0" collapsed="false">
      <c r="A25" s="1" t="s">
        <v>413</v>
      </c>
      <c r="B25" s="138" t="n">
        <v>763</v>
      </c>
      <c r="C25" s="138" t="n">
        <v>951</v>
      </c>
      <c r="D25" s="184" t="n">
        <v>954</v>
      </c>
      <c r="E25" s="66" t="s">
        <v>414</v>
      </c>
    </row>
    <row r="26" customFormat="false" ht="15" hidden="false" customHeight="true" outlineLevel="0" collapsed="false">
      <c r="A26" s="1" t="s">
        <v>415</v>
      </c>
      <c r="B26" s="138" t="n">
        <v>604</v>
      </c>
      <c r="C26" s="138" t="n">
        <v>459</v>
      </c>
      <c r="D26" s="184" t="n">
        <v>312</v>
      </c>
      <c r="E26" s="66" t="s">
        <v>416</v>
      </c>
    </row>
    <row r="27" customFormat="false" ht="12.75" hidden="false" customHeight="false" outlineLevel="0" collapsed="false">
      <c r="B27" s="185"/>
      <c r="C27" s="185"/>
      <c r="D27" s="184"/>
      <c r="E27" s="4"/>
    </row>
    <row r="28" s="55" customFormat="true" ht="15" hidden="false" customHeight="true" outlineLevel="0" collapsed="false">
      <c r="A28" s="186" t="s">
        <v>417</v>
      </c>
      <c r="B28" s="187"/>
      <c r="C28" s="187"/>
      <c r="D28" s="187"/>
      <c r="E28" s="187"/>
    </row>
    <row r="29" s="55" customFormat="true" ht="15" hidden="false" customHeight="true" outlineLevel="0" collapsed="false">
      <c r="A29" s="188" t="s">
        <v>418</v>
      </c>
      <c r="B29" s="189"/>
      <c r="C29" s="189"/>
      <c r="D29" s="189"/>
      <c r="E29" s="189"/>
    </row>
    <row r="30" s="55" customFormat="true" ht="15" hidden="false" customHeight="true" outlineLevel="0" collapsed="false">
      <c r="A30" s="186" t="s">
        <v>419</v>
      </c>
      <c r="B30" s="187"/>
      <c r="C30" s="187"/>
      <c r="D30" s="187"/>
      <c r="E30" s="187"/>
    </row>
    <row r="31" customFormat="false" ht="12.75" hidden="false" customHeight="false" outlineLevel="0" collapsed="false">
      <c r="A31" s="68" t="s">
        <v>420</v>
      </c>
    </row>
  </sheetData>
  <mergeCells count="4">
    <mergeCell ref="A10:E10"/>
    <mergeCell ref="A11:E11"/>
    <mergeCell ref="A15:E15"/>
    <mergeCell ref="A16:E16"/>
  </mergeCells>
  <hyperlinks>
    <hyperlink ref="F6" r:id="rId1" location="A611" display="Powrót do spisu tablic"/>
    <hyperlink ref="F7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5.7"/>
    <col collapsed="false" customWidth="true" hidden="false" outlineLevel="0" max="6" min="6" style="4" width="15.7"/>
    <col collapsed="false" customWidth="true" hidden="false" outlineLevel="0" max="7" min="7" style="1" width="15.7"/>
    <col collapsed="false" customWidth="true" hidden="false" outlineLevel="0" max="8" min="8" style="4" width="35.7"/>
    <col collapsed="false" customWidth="false" hidden="false" outlineLevel="0" max="257" min="9" style="1" width="9.14"/>
  </cols>
  <sheetData>
    <row r="1" s="1" customFormat="true" ht="15" hidden="false" customHeight="true" outlineLevel="0" collapsed="false">
      <c r="A1" s="6" t="s">
        <v>421</v>
      </c>
      <c r="B1" s="6"/>
      <c r="C1" s="6"/>
      <c r="D1" s="6"/>
      <c r="E1" s="6"/>
      <c r="F1" s="6"/>
      <c r="G1" s="6"/>
      <c r="H1" s="67"/>
    </row>
    <row r="2" customFormat="false" ht="15" hidden="false" customHeight="true" outlineLevel="0" collapsed="false">
      <c r="A2" s="190" t="s">
        <v>422</v>
      </c>
    </row>
    <row r="3" customFormat="false" ht="15" hidden="false" customHeight="true" outlineLevel="0" collapsed="false">
      <c r="A3" s="113" t="s">
        <v>423</v>
      </c>
      <c r="B3" s="70"/>
      <c r="C3" s="70"/>
      <c r="D3" s="70"/>
      <c r="E3" s="70"/>
      <c r="F3" s="70"/>
      <c r="G3" s="70"/>
      <c r="H3" s="70"/>
      <c r="I3" s="7" t="s">
        <v>4</v>
      </c>
    </row>
    <row r="4" customFormat="false" ht="15" hidden="false" customHeight="true" outlineLevel="0" collapsed="false">
      <c r="A4" s="191" t="s">
        <v>390</v>
      </c>
      <c r="B4" s="46"/>
      <c r="C4" s="46"/>
      <c r="D4" s="46"/>
      <c r="E4" s="46"/>
      <c r="F4" s="87"/>
      <c r="G4" s="46"/>
      <c r="H4" s="87"/>
      <c r="I4" s="9" t="s">
        <v>6</v>
      </c>
    </row>
    <row r="5" customFormat="false" ht="27" hidden="false" customHeight="true" outlineLevel="0" collapsed="false">
      <c r="A5" s="10" t="s">
        <v>424</v>
      </c>
      <c r="B5" s="11" t="s">
        <v>425</v>
      </c>
      <c r="C5" s="38" t="s">
        <v>426</v>
      </c>
      <c r="D5" s="38"/>
      <c r="E5" s="38"/>
      <c r="F5" s="11" t="s">
        <v>427</v>
      </c>
      <c r="G5" s="11" t="s">
        <v>428</v>
      </c>
      <c r="H5" s="37" t="s">
        <v>429</v>
      </c>
    </row>
    <row r="6" customFormat="false" ht="25.5" hidden="false" customHeight="true" outlineLevel="0" collapsed="false">
      <c r="A6" s="10"/>
      <c r="B6" s="11"/>
      <c r="C6" s="11" t="s">
        <v>106</v>
      </c>
      <c r="D6" s="38" t="s">
        <v>430</v>
      </c>
      <c r="E6" s="38"/>
      <c r="F6" s="11"/>
      <c r="G6" s="11"/>
      <c r="H6" s="37"/>
    </row>
    <row r="7" customFormat="false" ht="61.5" hidden="false" customHeight="true" outlineLevel="0" collapsed="false">
      <c r="A7" s="10"/>
      <c r="B7" s="11"/>
      <c r="C7" s="11"/>
      <c r="D7" s="11" t="s">
        <v>431</v>
      </c>
      <c r="E7" s="10" t="s">
        <v>432</v>
      </c>
      <c r="F7" s="11"/>
      <c r="G7" s="11"/>
      <c r="H7" s="37"/>
    </row>
    <row r="8" customFormat="false" ht="15" hidden="false" customHeight="true" outlineLevel="0" collapsed="false">
      <c r="A8" s="84"/>
      <c r="B8" s="84"/>
      <c r="D8" s="15"/>
      <c r="E8" s="84"/>
      <c r="F8" s="192"/>
      <c r="G8" s="17"/>
    </row>
    <row r="9" customFormat="false" ht="15" hidden="false" customHeight="true" outlineLevel="0" collapsed="false">
      <c r="A9" s="193" t="s">
        <v>433</v>
      </c>
      <c r="B9" s="137" t="n">
        <v>6</v>
      </c>
      <c r="C9" s="138" t="n">
        <v>168</v>
      </c>
      <c r="D9" s="185" t="n">
        <v>62</v>
      </c>
      <c r="E9" s="138" t="n">
        <v>126</v>
      </c>
      <c r="F9" s="185" t="n">
        <v>2</v>
      </c>
      <c r="G9" s="138" t="n">
        <v>6</v>
      </c>
      <c r="H9" s="194" t="s">
        <v>434</v>
      </c>
    </row>
    <row r="10" customFormat="false" ht="15" hidden="false" customHeight="true" outlineLevel="0" collapsed="false">
      <c r="A10" s="193" t="s">
        <v>435</v>
      </c>
      <c r="B10" s="137" t="n">
        <v>7</v>
      </c>
      <c r="C10" s="138" t="n">
        <v>191</v>
      </c>
      <c r="D10" s="185" t="n">
        <v>33</v>
      </c>
      <c r="E10" s="138" t="n">
        <v>130</v>
      </c>
      <c r="F10" s="185" t="n">
        <v>5</v>
      </c>
      <c r="G10" s="138" t="n">
        <v>5</v>
      </c>
      <c r="H10" s="194" t="s">
        <v>436</v>
      </c>
    </row>
    <row r="11" customFormat="false" ht="15" hidden="false" customHeight="true" outlineLevel="0" collapsed="false">
      <c r="A11" s="193" t="s">
        <v>437</v>
      </c>
      <c r="B11" s="137" t="n">
        <v>5</v>
      </c>
      <c r="C11" s="138" t="n">
        <v>90</v>
      </c>
      <c r="D11" s="185" t="n">
        <v>19</v>
      </c>
      <c r="E11" s="138" t="n">
        <v>9</v>
      </c>
      <c r="F11" s="185" t="s">
        <v>18</v>
      </c>
      <c r="G11" s="138" t="n">
        <v>1</v>
      </c>
      <c r="H11" s="194" t="s">
        <v>438</v>
      </c>
    </row>
    <row r="12" customFormat="false" ht="15" hidden="false" customHeight="true" outlineLevel="0" collapsed="false">
      <c r="A12" s="193" t="s">
        <v>439</v>
      </c>
      <c r="B12" s="137" t="n">
        <v>2</v>
      </c>
      <c r="C12" s="138" t="n">
        <v>71</v>
      </c>
      <c r="D12" s="185" t="n">
        <v>59</v>
      </c>
      <c r="E12" s="138" t="n">
        <v>49</v>
      </c>
      <c r="F12" s="185" t="n">
        <v>7</v>
      </c>
      <c r="G12" s="138" t="n">
        <v>1</v>
      </c>
      <c r="H12" s="194" t="s">
        <v>440</v>
      </c>
    </row>
    <row r="13" customFormat="false" ht="15" hidden="false" customHeight="true" outlineLevel="0" collapsed="false">
      <c r="A13" s="193" t="s">
        <v>441</v>
      </c>
      <c r="B13" s="137" t="n">
        <v>3</v>
      </c>
      <c r="C13" s="138" t="n">
        <v>68</v>
      </c>
      <c r="D13" s="185" t="n">
        <v>8</v>
      </c>
      <c r="E13" s="138" t="n">
        <v>32</v>
      </c>
      <c r="F13" s="185" t="n">
        <v>1</v>
      </c>
      <c r="G13" s="138" t="n">
        <v>8</v>
      </c>
      <c r="H13" s="194" t="s">
        <v>442</v>
      </c>
    </row>
    <row r="14" customFormat="false" ht="15" hidden="false" customHeight="true" outlineLevel="0" collapsed="false">
      <c r="A14" s="193" t="s">
        <v>443</v>
      </c>
      <c r="B14" s="137" t="n">
        <v>24</v>
      </c>
      <c r="C14" s="138" t="n">
        <v>307</v>
      </c>
      <c r="D14" s="185" t="n">
        <v>228</v>
      </c>
      <c r="E14" s="138" t="n">
        <v>143</v>
      </c>
      <c r="F14" s="185" t="n">
        <v>3</v>
      </c>
      <c r="G14" s="138" t="n">
        <v>42</v>
      </c>
      <c r="H14" s="194" t="s">
        <v>444</v>
      </c>
    </row>
    <row r="15" customFormat="false" ht="15" hidden="false" customHeight="true" outlineLevel="0" collapsed="false">
      <c r="A15" s="193" t="s">
        <v>445</v>
      </c>
      <c r="B15" s="137" t="n">
        <v>11</v>
      </c>
      <c r="C15" s="138" t="n">
        <v>707</v>
      </c>
      <c r="D15" s="185" t="n">
        <v>147</v>
      </c>
      <c r="E15" s="138" t="n">
        <v>609</v>
      </c>
      <c r="F15" s="185" t="n">
        <v>13</v>
      </c>
      <c r="G15" s="138" t="n">
        <v>14</v>
      </c>
      <c r="H15" s="194" t="s">
        <v>446</v>
      </c>
    </row>
    <row r="16" customFormat="false" ht="15" hidden="false" customHeight="true" outlineLevel="0" collapsed="false">
      <c r="A16" s="193" t="s">
        <v>447</v>
      </c>
      <c r="B16" s="137" t="n">
        <v>11</v>
      </c>
      <c r="C16" s="138" t="n">
        <v>276</v>
      </c>
      <c r="D16" s="185" t="n">
        <v>82</v>
      </c>
      <c r="E16" s="138" t="n">
        <v>197</v>
      </c>
      <c r="F16" s="185" t="n">
        <v>5</v>
      </c>
      <c r="G16" s="138" t="n">
        <v>14</v>
      </c>
      <c r="H16" s="194" t="s">
        <v>448</v>
      </c>
    </row>
    <row r="17" customFormat="false" ht="15" hidden="false" customHeight="true" outlineLevel="0" collapsed="false">
      <c r="A17" s="193" t="s">
        <v>449</v>
      </c>
      <c r="B17" s="137" t="n">
        <v>15</v>
      </c>
      <c r="C17" s="138" t="n">
        <v>1137</v>
      </c>
      <c r="D17" s="185" t="n">
        <v>319</v>
      </c>
      <c r="E17" s="138" t="n">
        <v>891</v>
      </c>
      <c r="F17" s="185" t="n">
        <v>2</v>
      </c>
      <c r="G17" s="138" t="n">
        <v>29</v>
      </c>
      <c r="H17" s="194" t="s">
        <v>450</v>
      </c>
    </row>
    <row r="18" customFormat="false" ht="15" hidden="false" customHeight="true" outlineLevel="0" collapsed="false">
      <c r="A18" s="193" t="s">
        <v>451</v>
      </c>
      <c r="B18" s="137" t="n">
        <v>7</v>
      </c>
      <c r="C18" s="138" t="n">
        <v>143</v>
      </c>
      <c r="D18" s="185" t="n">
        <v>48</v>
      </c>
      <c r="E18" s="138" t="n">
        <v>83</v>
      </c>
      <c r="F18" s="185" t="n">
        <v>2</v>
      </c>
      <c r="G18" s="138" t="n">
        <v>5</v>
      </c>
      <c r="H18" s="194" t="s">
        <v>452</v>
      </c>
    </row>
    <row r="19" customFormat="false" ht="15" hidden="false" customHeight="true" outlineLevel="0" collapsed="false">
      <c r="A19" s="193" t="s">
        <v>453</v>
      </c>
      <c r="B19" s="137" t="n">
        <v>1</v>
      </c>
      <c r="C19" s="138" t="n">
        <v>20</v>
      </c>
      <c r="D19" s="185" t="n">
        <v>12</v>
      </c>
      <c r="E19" s="138" t="n">
        <v>20</v>
      </c>
      <c r="F19" s="185" t="s">
        <v>18</v>
      </c>
      <c r="G19" s="138" t="n">
        <v>1</v>
      </c>
      <c r="H19" s="194" t="s">
        <v>454</v>
      </c>
    </row>
    <row r="20" customFormat="false" ht="15" hidden="false" customHeight="true" outlineLevel="0" collapsed="false">
      <c r="A20" s="193" t="s">
        <v>455</v>
      </c>
      <c r="B20" s="137" t="n">
        <v>59</v>
      </c>
      <c r="C20" s="138" t="n">
        <v>1685</v>
      </c>
      <c r="D20" s="185" t="n">
        <v>792</v>
      </c>
      <c r="E20" s="138" t="n">
        <v>1534</v>
      </c>
      <c r="F20" s="185" t="n">
        <v>35</v>
      </c>
      <c r="G20" s="138" t="n">
        <v>48</v>
      </c>
      <c r="H20" s="194" t="s">
        <v>456</v>
      </c>
    </row>
    <row r="21" customFormat="false" ht="15" hidden="false" customHeight="true" outlineLevel="0" collapsed="false">
      <c r="A21" s="193" t="s">
        <v>457</v>
      </c>
      <c r="B21" s="137" t="n">
        <v>51</v>
      </c>
      <c r="C21" s="138" t="n">
        <v>1357</v>
      </c>
      <c r="D21" s="185" t="n">
        <v>577</v>
      </c>
      <c r="E21" s="138" t="n">
        <v>1235</v>
      </c>
      <c r="F21" s="185" t="n">
        <v>30</v>
      </c>
      <c r="G21" s="138" t="n">
        <v>35</v>
      </c>
      <c r="H21" s="194" t="s">
        <v>458</v>
      </c>
    </row>
    <row r="22" customFormat="false" ht="15" hidden="false" customHeight="true" outlineLevel="0" collapsed="false">
      <c r="A22" s="193" t="s">
        <v>459</v>
      </c>
      <c r="B22" s="137" t="n">
        <v>3</v>
      </c>
      <c r="C22" s="138" t="n">
        <v>73</v>
      </c>
      <c r="D22" s="185" t="n">
        <v>34</v>
      </c>
      <c r="E22" s="138" t="n">
        <v>36</v>
      </c>
      <c r="F22" s="185" t="n">
        <v>2</v>
      </c>
      <c r="G22" s="138" t="n">
        <v>1</v>
      </c>
      <c r="H22" s="194" t="s">
        <v>460</v>
      </c>
    </row>
    <row r="23" customFormat="false" ht="15" hidden="false" customHeight="true" outlineLevel="0" collapsed="false">
      <c r="A23" s="193" t="s">
        <v>461</v>
      </c>
      <c r="B23" s="137" t="n">
        <v>2</v>
      </c>
      <c r="C23" s="138" t="n">
        <v>41</v>
      </c>
      <c r="D23" s="185" t="n">
        <v>7</v>
      </c>
      <c r="E23" s="138" t="n">
        <v>21</v>
      </c>
      <c r="F23" s="185" t="n">
        <v>1</v>
      </c>
      <c r="G23" s="138" t="n">
        <v>4</v>
      </c>
      <c r="H23" s="194" t="s">
        <v>462</v>
      </c>
    </row>
    <row r="24" customFormat="false" ht="15" hidden="false" customHeight="true" outlineLevel="0" collapsed="false">
      <c r="A24" s="193" t="s">
        <v>463</v>
      </c>
      <c r="B24" s="137" t="n">
        <v>272</v>
      </c>
      <c r="C24" s="138" t="n">
        <v>13390</v>
      </c>
      <c r="D24" s="185" t="n">
        <v>906</v>
      </c>
      <c r="E24" s="138" t="n">
        <v>10196</v>
      </c>
      <c r="F24" s="185" t="n">
        <v>233</v>
      </c>
      <c r="G24" s="138" t="n">
        <v>270</v>
      </c>
      <c r="H24" s="194" t="s">
        <v>464</v>
      </c>
    </row>
    <row r="25" customFormat="false" ht="15" hidden="false" customHeight="true" outlineLevel="0" collapsed="false">
      <c r="A25" s="193" t="s">
        <v>465</v>
      </c>
      <c r="B25" s="137" t="n">
        <v>38</v>
      </c>
      <c r="C25" s="138" t="n">
        <v>1215</v>
      </c>
      <c r="D25" s="185" t="n">
        <v>448</v>
      </c>
      <c r="E25" s="138" t="n">
        <v>1070</v>
      </c>
      <c r="F25" s="185" t="n">
        <v>26</v>
      </c>
      <c r="G25" s="138" t="n">
        <v>32</v>
      </c>
      <c r="H25" s="194" t="s">
        <v>466</v>
      </c>
    </row>
    <row r="26" customFormat="false" ht="15" hidden="false" customHeight="true" outlineLevel="0" collapsed="false">
      <c r="A26" s="193" t="s">
        <v>467</v>
      </c>
      <c r="B26" s="137" t="n">
        <v>146</v>
      </c>
      <c r="C26" s="138" t="n">
        <v>3917</v>
      </c>
      <c r="D26" s="185" t="n">
        <v>2220</v>
      </c>
      <c r="E26" s="138" t="n">
        <v>3492</v>
      </c>
      <c r="F26" s="185" t="n">
        <v>62</v>
      </c>
      <c r="G26" s="138" t="n">
        <v>122</v>
      </c>
      <c r="H26" s="194" t="s">
        <v>468</v>
      </c>
    </row>
    <row r="27" customFormat="false" ht="15" hidden="false" customHeight="true" outlineLevel="0" collapsed="false">
      <c r="A27" s="193" t="s">
        <v>469</v>
      </c>
      <c r="B27" s="137" t="n">
        <v>23</v>
      </c>
      <c r="C27" s="138" t="n">
        <v>1355</v>
      </c>
      <c r="D27" s="185" t="n">
        <v>640</v>
      </c>
      <c r="E27" s="138" t="n">
        <v>1170</v>
      </c>
      <c r="F27" s="185" t="n">
        <v>15</v>
      </c>
      <c r="G27" s="138" t="n">
        <v>30</v>
      </c>
      <c r="H27" s="194" t="s">
        <v>470</v>
      </c>
    </row>
    <row r="28" customFormat="false" ht="15" hidden="false" customHeight="true" outlineLevel="0" collapsed="false">
      <c r="A28" s="193" t="s">
        <v>471</v>
      </c>
      <c r="B28" s="137" t="n">
        <v>6</v>
      </c>
      <c r="C28" s="138" t="n">
        <v>94</v>
      </c>
      <c r="D28" s="185" t="n">
        <v>8</v>
      </c>
      <c r="E28" s="138" t="n">
        <v>74</v>
      </c>
      <c r="F28" s="185" t="n">
        <v>2</v>
      </c>
      <c r="G28" s="138" t="n">
        <v>6</v>
      </c>
      <c r="H28" s="194" t="s">
        <v>472</v>
      </c>
    </row>
    <row r="29" customFormat="false" ht="15" hidden="false" customHeight="true" outlineLevel="0" collapsed="false">
      <c r="A29" s="193" t="s">
        <v>473</v>
      </c>
      <c r="B29" s="137" t="n">
        <v>8</v>
      </c>
      <c r="C29" s="138" t="n">
        <v>114</v>
      </c>
      <c r="D29" s="185" t="n">
        <v>3</v>
      </c>
      <c r="E29" s="138" t="n">
        <v>33</v>
      </c>
      <c r="F29" s="185" t="n">
        <v>4</v>
      </c>
      <c r="G29" s="138" t="n">
        <v>1</v>
      </c>
      <c r="H29" s="194" t="s">
        <v>474</v>
      </c>
    </row>
    <row r="30" customFormat="false" ht="15" hidden="false" customHeight="true" outlineLevel="0" collapsed="false">
      <c r="A30" s="193" t="s">
        <v>475</v>
      </c>
      <c r="B30" s="137" t="n">
        <v>4</v>
      </c>
      <c r="C30" s="138" t="n">
        <v>161</v>
      </c>
      <c r="D30" s="185" t="n">
        <v>24</v>
      </c>
      <c r="E30" s="138" t="n">
        <v>29</v>
      </c>
      <c r="F30" s="185" t="s">
        <v>18</v>
      </c>
      <c r="G30" s="138" t="n">
        <v>8</v>
      </c>
      <c r="H30" s="194" t="s">
        <v>476</v>
      </c>
    </row>
    <row r="31" customFormat="false" ht="15" hidden="false" customHeight="true" outlineLevel="0" collapsed="false">
      <c r="A31" s="193" t="s">
        <v>477</v>
      </c>
      <c r="B31" s="137" t="n">
        <v>13</v>
      </c>
      <c r="C31" s="138" t="n">
        <v>662</v>
      </c>
      <c r="D31" s="185" t="n">
        <v>90</v>
      </c>
      <c r="E31" s="138" t="n">
        <v>67</v>
      </c>
      <c r="F31" s="185" t="n">
        <v>8</v>
      </c>
      <c r="G31" s="138" t="n">
        <v>51</v>
      </c>
      <c r="H31" s="194" t="s">
        <v>478</v>
      </c>
    </row>
    <row r="32" customFormat="false" ht="15" hidden="false" customHeight="true" outlineLevel="0" collapsed="false">
      <c r="A32" s="193" t="s">
        <v>479</v>
      </c>
      <c r="B32" s="137" t="n">
        <v>18</v>
      </c>
      <c r="C32" s="138" t="n">
        <v>368</v>
      </c>
      <c r="D32" s="185" t="n">
        <v>79</v>
      </c>
      <c r="E32" s="138" t="n">
        <v>221</v>
      </c>
      <c r="F32" s="185" t="n">
        <v>2</v>
      </c>
      <c r="G32" s="138" t="n">
        <v>15</v>
      </c>
      <c r="H32" s="194" t="s">
        <v>480</v>
      </c>
    </row>
    <row r="33" customFormat="false" ht="15" hidden="false" customHeight="true" outlineLevel="0" collapsed="false">
      <c r="A33" s="193" t="s">
        <v>481</v>
      </c>
      <c r="B33" s="137" t="n">
        <v>3</v>
      </c>
      <c r="C33" s="138" t="n">
        <v>42</v>
      </c>
      <c r="D33" s="185" t="n">
        <v>19</v>
      </c>
      <c r="E33" s="138" t="n">
        <v>41</v>
      </c>
      <c r="F33" s="185" t="n">
        <v>1</v>
      </c>
      <c r="G33" s="138" t="n">
        <v>3</v>
      </c>
      <c r="H33" s="194" t="s">
        <v>482</v>
      </c>
    </row>
    <row r="34" customFormat="false" ht="15" hidden="false" customHeight="true" outlineLevel="0" collapsed="false">
      <c r="A34" s="193" t="s">
        <v>483</v>
      </c>
      <c r="B34" s="137" t="n">
        <v>3</v>
      </c>
      <c r="C34" s="138" t="n">
        <v>111</v>
      </c>
      <c r="D34" s="185" t="n">
        <v>49</v>
      </c>
      <c r="E34" s="138" t="n">
        <v>95</v>
      </c>
      <c r="F34" s="185" t="n">
        <v>1</v>
      </c>
      <c r="G34" s="138" t="n">
        <v>4</v>
      </c>
      <c r="H34" s="194" t="s">
        <v>484</v>
      </c>
    </row>
    <row r="35" customFormat="false" ht="15" hidden="false" customHeight="true" outlineLevel="0" collapsed="false">
      <c r="A35" s="193" t="s">
        <v>485</v>
      </c>
      <c r="B35" s="137" t="n">
        <v>13</v>
      </c>
      <c r="C35" s="138" t="n">
        <v>537</v>
      </c>
      <c r="D35" s="185" t="n">
        <v>200</v>
      </c>
      <c r="E35" s="138" t="n">
        <v>336</v>
      </c>
      <c r="F35" s="185" t="n">
        <v>3</v>
      </c>
      <c r="G35" s="138" t="n">
        <v>21</v>
      </c>
      <c r="H35" s="194" t="s">
        <v>486</v>
      </c>
    </row>
    <row r="36" customFormat="false" ht="15" hidden="false" customHeight="true" outlineLevel="0" collapsed="false">
      <c r="A36" s="193" t="s">
        <v>487</v>
      </c>
      <c r="B36" s="137" t="n">
        <v>56</v>
      </c>
      <c r="C36" s="138" t="n">
        <v>955</v>
      </c>
      <c r="D36" s="185" t="n">
        <v>367</v>
      </c>
      <c r="E36" s="138" t="n">
        <v>772</v>
      </c>
      <c r="F36" s="185" t="n">
        <v>15</v>
      </c>
      <c r="G36" s="138" t="n">
        <v>34</v>
      </c>
      <c r="H36" s="194" t="s">
        <v>488</v>
      </c>
    </row>
    <row r="37" customFormat="false" ht="15" hidden="false" customHeight="true" outlineLevel="0" collapsed="false">
      <c r="A37" s="193" t="s">
        <v>489</v>
      </c>
      <c r="B37" s="137" t="n">
        <v>3</v>
      </c>
      <c r="C37" s="138" t="n">
        <v>118</v>
      </c>
      <c r="D37" s="185" t="n">
        <v>42</v>
      </c>
      <c r="E37" s="138" t="n">
        <v>106</v>
      </c>
      <c r="F37" s="185" t="s">
        <v>18</v>
      </c>
      <c r="G37" s="138" t="n">
        <v>7</v>
      </c>
      <c r="H37" s="194" t="s">
        <v>490</v>
      </c>
    </row>
    <row r="38" customFormat="false" ht="15" hidden="false" customHeight="true" outlineLevel="0" collapsed="false">
      <c r="A38" s="193" t="s">
        <v>491</v>
      </c>
      <c r="B38" s="137" t="n">
        <v>8</v>
      </c>
      <c r="C38" s="138" t="n">
        <v>222</v>
      </c>
      <c r="D38" s="185" t="n">
        <v>28</v>
      </c>
      <c r="E38" s="138" t="n">
        <v>209</v>
      </c>
      <c r="F38" s="185" t="n">
        <v>4</v>
      </c>
      <c r="G38" s="138" t="n">
        <v>13</v>
      </c>
      <c r="H38" s="194" t="s">
        <v>492</v>
      </c>
    </row>
    <row r="39" customFormat="false" ht="15" hidden="false" customHeight="true" outlineLevel="0" collapsed="false">
      <c r="A39" s="193" t="s">
        <v>493</v>
      </c>
      <c r="B39" s="137" t="n">
        <v>6</v>
      </c>
      <c r="C39" s="138" t="n">
        <v>159</v>
      </c>
      <c r="D39" s="185" t="n">
        <v>31</v>
      </c>
      <c r="E39" s="138" t="n">
        <v>121</v>
      </c>
      <c r="F39" s="185" t="n">
        <v>2</v>
      </c>
      <c r="G39" s="138" t="n">
        <v>9</v>
      </c>
      <c r="H39" s="194" t="s">
        <v>494</v>
      </c>
    </row>
    <row r="40" customFormat="false" ht="15" hidden="false" customHeight="true" outlineLevel="0" collapsed="false">
      <c r="A40" s="193" t="s">
        <v>495</v>
      </c>
      <c r="B40" s="137" t="n">
        <v>27</v>
      </c>
      <c r="C40" s="138" t="n">
        <v>1132</v>
      </c>
      <c r="D40" s="185" t="n">
        <v>438</v>
      </c>
      <c r="E40" s="138" t="n">
        <v>1018</v>
      </c>
      <c r="F40" s="185" t="n">
        <v>28</v>
      </c>
      <c r="G40" s="138" t="n">
        <v>34</v>
      </c>
      <c r="H40" s="194" t="s">
        <v>496</v>
      </c>
    </row>
    <row r="41" customFormat="false" ht="15" hidden="false" customHeight="true" outlineLevel="0" collapsed="false">
      <c r="A41" s="193"/>
      <c r="B41" s="185"/>
      <c r="C41" s="185"/>
      <c r="D41" s="185"/>
      <c r="E41" s="185"/>
      <c r="F41" s="185"/>
      <c r="G41" s="185"/>
      <c r="H41" s="194"/>
    </row>
    <row r="42" s="55" customFormat="true" ht="15" hidden="false" customHeight="true" outlineLevel="0" collapsed="false">
      <c r="A42" s="186" t="s">
        <v>497</v>
      </c>
      <c r="B42" s="195"/>
      <c r="C42" s="195"/>
      <c r="D42" s="195"/>
      <c r="E42" s="195"/>
      <c r="F42" s="195"/>
      <c r="G42" s="195"/>
      <c r="H42" s="195"/>
    </row>
    <row r="43" s="55" customFormat="true" ht="15" hidden="false" customHeight="true" outlineLevel="0" collapsed="false">
      <c r="A43" s="186" t="s">
        <v>498</v>
      </c>
      <c r="B43" s="187"/>
      <c r="C43" s="187"/>
      <c r="D43" s="187"/>
      <c r="E43" s="187"/>
      <c r="F43" s="187"/>
      <c r="G43" s="187"/>
      <c r="H43" s="187"/>
    </row>
  </sheetData>
  <mergeCells count="8">
    <mergeCell ref="A5:A7"/>
    <mergeCell ref="B5:B7"/>
    <mergeCell ref="C5:E5"/>
    <mergeCell ref="F5:F7"/>
    <mergeCell ref="G5:G7"/>
    <mergeCell ref="H5:H7"/>
    <mergeCell ref="C6:C7"/>
    <mergeCell ref="D6:E6"/>
  </mergeCells>
  <hyperlinks>
    <hyperlink ref="I3" r:id="rId1" location="A611" display="Powrót do spisu tablic"/>
    <hyperlink ref="I4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5.7"/>
    <col collapsed="false" customWidth="true" hidden="false" outlineLevel="0" max="3" min="2" style="2" width="24.7"/>
    <col collapsed="false" customWidth="true" hidden="false" outlineLevel="0" max="4" min="4" style="2" width="35.7"/>
    <col collapsed="false" customWidth="false" hidden="false" outlineLevel="0" max="257" min="5" style="2" width="9.14"/>
  </cols>
  <sheetData>
    <row r="1" customFormat="false" ht="15" hidden="false" customHeight="true" outlineLevel="0" collapsed="false">
      <c r="A1" s="6" t="s">
        <v>499</v>
      </c>
      <c r="B1" s="6"/>
      <c r="C1" s="6"/>
      <c r="D1" s="6"/>
    </row>
    <row r="2" customFormat="false" ht="15" hidden="false" customHeight="true" outlineLevel="0" collapsed="false">
      <c r="A2" s="111" t="s">
        <v>388</v>
      </c>
      <c r="B2" s="6"/>
      <c r="C2" s="6"/>
      <c r="D2" s="6"/>
    </row>
    <row r="3" s="2" customFormat="true" ht="15" hidden="false" customHeight="true" outlineLevel="0" collapsed="false">
      <c r="A3" s="113" t="s">
        <v>500</v>
      </c>
      <c r="B3" s="70"/>
      <c r="C3" s="70"/>
      <c r="D3" s="70"/>
      <c r="E3" s="7" t="s">
        <v>4</v>
      </c>
    </row>
    <row r="4" s="2" customFormat="true" ht="15" hidden="false" customHeight="true" outlineLevel="0" collapsed="false">
      <c r="A4" s="113" t="s">
        <v>501</v>
      </c>
      <c r="B4" s="70"/>
      <c r="C4" s="70"/>
      <c r="D4" s="70"/>
      <c r="E4" s="9" t="s">
        <v>6</v>
      </c>
    </row>
    <row r="5" customFormat="false" ht="84" hidden="false" customHeight="true" outlineLevel="0" collapsed="false">
      <c r="A5" s="10" t="s">
        <v>26</v>
      </c>
      <c r="B5" s="10" t="s">
        <v>27</v>
      </c>
      <c r="C5" s="12" t="s">
        <v>502</v>
      </c>
      <c r="D5" s="37" t="s">
        <v>29</v>
      </c>
    </row>
    <row r="6" customFormat="false" ht="15" hidden="false" customHeight="true" outlineLevel="0" collapsed="false">
      <c r="A6" s="196"/>
      <c r="B6" s="74"/>
      <c r="C6" s="74"/>
      <c r="D6" s="196"/>
    </row>
    <row r="7" customFormat="false" ht="15" hidden="false" customHeight="true" outlineLevel="0" collapsed="false">
      <c r="A7" s="2" t="s">
        <v>503</v>
      </c>
      <c r="B7" s="138" t="n">
        <v>100</v>
      </c>
      <c r="C7" s="138" t="n">
        <v>33</v>
      </c>
      <c r="D7" s="4" t="s">
        <v>504</v>
      </c>
    </row>
    <row r="8" customFormat="false" ht="15" hidden="false" customHeight="true" outlineLevel="0" collapsed="false">
      <c r="A8" s="2" t="s">
        <v>505</v>
      </c>
      <c r="B8" s="138" t="n">
        <v>44</v>
      </c>
      <c r="C8" s="138" t="n">
        <v>9</v>
      </c>
      <c r="D8" s="4" t="s">
        <v>506</v>
      </c>
    </row>
    <row r="9" customFormat="false" ht="15" hidden="false" customHeight="true" outlineLevel="0" collapsed="false">
      <c r="A9" s="2" t="s">
        <v>507</v>
      </c>
      <c r="B9" s="138" t="n">
        <v>233</v>
      </c>
      <c r="C9" s="138" t="n">
        <v>36</v>
      </c>
      <c r="D9" s="4" t="s">
        <v>508</v>
      </c>
    </row>
    <row r="10" customFormat="false" ht="15" hidden="false" customHeight="true" outlineLevel="0" collapsed="false">
      <c r="A10" s="2" t="s">
        <v>505</v>
      </c>
      <c r="B10" s="138" t="n">
        <v>231</v>
      </c>
      <c r="C10" s="138" t="n">
        <v>36</v>
      </c>
      <c r="D10" s="4" t="s">
        <v>506</v>
      </c>
    </row>
    <row r="11" customFormat="false" ht="15" hidden="false" customHeight="true" outlineLevel="0" collapsed="false">
      <c r="A11" s="2" t="s">
        <v>509</v>
      </c>
      <c r="B11" s="138" t="n">
        <v>135</v>
      </c>
      <c r="C11" s="138" t="n">
        <v>33</v>
      </c>
      <c r="D11" s="4" t="s">
        <v>510</v>
      </c>
    </row>
    <row r="12" customFormat="false" ht="15" hidden="false" customHeight="true" outlineLevel="0" collapsed="false">
      <c r="A12" s="197" t="s">
        <v>306</v>
      </c>
      <c r="B12" s="138"/>
      <c r="C12" s="138"/>
      <c r="D12" s="52" t="s">
        <v>307</v>
      </c>
    </row>
    <row r="13" customFormat="false" ht="15" hidden="false" customHeight="true" outlineLevel="0" collapsed="false">
      <c r="A13" s="2" t="s">
        <v>511</v>
      </c>
      <c r="B13" s="138" t="n">
        <v>22</v>
      </c>
      <c r="C13" s="138" t="n">
        <v>9</v>
      </c>
      <c r="D13" s="51" t="s">
        <v>512</v>
      </c>
    </row>
    <row r="14" customFormat="false" ht="15" hidden="false" customHeight="true" outlineLevel="0" collapsed="false">
      <c r="A14" s="2" t="s">
        <v>513</v>
      </c>
      <c r="B14" s="138" t="n">
        <v>6</v>
      </c>
      <c r="C14" s="138" t="n">
        <v>3</v>
      </c>
      <c r="D14" s="4" t="s">
        <v>514</v>
      </c>
    </row>
    <row r="15" customFormat="false" ht="15" hidden="false" customHeight="true" outlineLevel="0" collapsed="false">
      <c r="A15" s="2" t="s">
        <v>515</v>
      </c>
      <c r="B15" s="138" t="n">
        <v>29</v>
      </c>
      <c r="C15" s="138" t="n">
        <v>10</v>
      </c>
      <c r="D15" s="4" t="s">
        <v>516</v>
      </c>
    </row>
    <row r="16" customFormat="false" ht="15" hidden="false" customHeight="true" outlineLevel="0" collapsed="false">
      <c r="A16" s="2" t="s">
        <v>517</v>
      </c>
      <c r="B16" s="138" t="n">
        <v>124</v>
      </c>
      <c r="C16" s="138" t="n">
        <v>68</v>
      </c>
      <c r="D16" s="4" t="s">
        <v>518</v>
      </c>
    </row>
    <row r="17" customFormat="false" ht="15" hidden="false" customHeight="true" outlineLevel="0" collapsed="false">
      <c r="A17" s="2" t="s">
        <v>519</v>
      </c>
      <c r="B17" s="138" t="n">
        <v>86</v>
      </c>
      <c r="C17" s="138" t="n">
        <v>20</v>
      </c>
      <c r="D17" s="4" t="s">
        <v>520</v>
      </c>
    </row>
    <row r="18" customFormat="false" ht="15" hidden="false" customHeight="true" outlineLevel="0" collapsed="false">
      <c r="A18" s="2" t="s">
        <v>521</v>
      </c>
      <c r="B18" s="138" t="n">
        <v>38</v>
      </c>
      <c r="C18" s="138" t="n">
        <v>26</v>
      </c>
      <c r="D18" s="4" t="s">
        <v>522</v>
      </c>
    </row>
    <row r="19" customFormat="false" ht="15" hidden="false" customHeight="true" outlineLevel="0" collapsed="false">
      <c r="A19" s="2" t="s">
        <v>523</v>
      </c>
      <c r="B19" s="138" t="n">
        <v>42</v>
      </c>
      <c r="C19" s="138" t="n">
        <v>18</v>
      </c>
      <c r="D19" s="4" t="s">
        <v>524</v>
      </c>
    </row>
    <row r="20" customFormat="false" ht="15" hidden="false" customHeight="true" outlineLevel="0" collapsed="false">
      <c r="A20" s="2" t="s">
        <v>525</v>
      </c>
      <c r="B20" s="138" t="n">
        <v>28</v>
      </c>
      <c r="C20" s="138" t="n">
        <v>20</v>
      </c>
      <c r="D20" s="4" t="s">
        <v>526</v>
      </c>
    </row>
    <row r="21" customFormat="false" ht="15" hidden="false" customHeight="true" outlineLevel="0" collapsed="false">
      <c r="A21" s="2" t="s">
        <v>527</v>
      </c>
      <c r="B21" s="138" t="n">
        <v>8</v>
      </c>
      <c r="C21" s="138" t="n">
        <v>1</v>
      </c>
      <c r="D21" s="4" t="s">
        <v>528</v>
      </c>
    </row>
    <row r="22" customFormat="false" ht="15" hidden="false" customHeight="true" outlineLevel="0" collapsed="false">
      <c r="A22" s="2" t="s">
        <v>529</v>
      </c>
      <c r="B22" s="138" t="n">
        <v>13</v>
      </c>
      <c r="C22" s="138" t="n">
        <v>5</v>
      </c>
      <c r="D22" s="4" t="s">
        <v>530</v>
      </c>
    </row>
    <row r="23" customFormat="false" ht="15" hidden="false" customHeight="true" outlineLevel="0" collapsed="false">
      <c r="A23" s="2" t="s">
        <v>531</v>
      </c>
      <c r="B23" s="168" t="n">
        <v>379</v>
      </c>
      <c r="C23" s="138" t="s">
        <v>52</v>
      </c>
      <c r="D23" s="164" t="s">
        <v>532</v>
      </c>
    </row>
    <row r="24" customFormat="false" ht="15" hidden="false" customHeight="true" outlineLevel="0" collapsed="false">
      <c r="B24" s="185"/>
      <c r="C24" s="185"/>
      <c r="D24" s="164"/>
    </row>
    <row r="25" customFormat="false" ht="15" hidden="false" customHeight="true" outlineLevel="0" collapsed="false">
      <c r="A25" s="176" t="s">
        <v>533</v>
      </c>
    </row>
    <row r="26" s="164" customFormat="true" ht="15" hidden="false" customHeight="true" outlineLevel="0" collapsed="false">
      <c r="A26" s="176" t="s">
        <v>534</v>
      </c>
    </row>
    <row r="27" customFormat="false" ht="15" hidden="false" customHeight="true" outlineLevel="0" collapsed="false"/>
  </sheetData>
  <hyperlinks>
    <hyperlink ref="E3" r:id="rId1" location="A611" display="Powrót do spisu tablic"/>
    <hyperlink ref="E4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12" min="5" style="2" width="15.7"/>
    <col collapsed="false" customWidth="true" hidden="false" outlineLevel="0" max="13" min="13" style="2" width="22.7"/>
    <col collapsed="false" customWidth="false" hidden="false" outlineLevel="0" max="257" min="14" style="2" width="9.14"/>
  </cols>
  <sheetData>
    <row r="1" s="2" customFormat="true" ht="15" hidden="false" customHeight="true" outlineLevel="0" collapsed="false">
      <c r="A1" s="6" t="s">
        <v>2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4</v>
      </c>
    </row>
    <row r="2" customFormat="false" ht="15" hidden="false" customHeight="true" outlineLevel="0" collapsed="false">
      <c r="A2" s="8" t="s">
        <v>2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6</v>
      </c>
    </row>
    <row r="3" customFormat="false" ht="18" hidden="false" customHeight="true" outlineLevel="0" collapsed="false">
      <c r="A3" s="10" t="s">
        <v>26</v>
      </c>
      <c r="B3" s="10"/>
      <c r="C3" s="11" t="s">
        <v>27</v>
      </c>
      <c r="D3" s="36" t="s">
        <v>28</v>
      </c>
      <c r="E3" s="36"/>
      <c r="F3" s="36"/>
      <c r="G3" s="36"/>
      <c r="H3" s="36"/>
      <c r="I3" s="36"/>
      <c r="J3" s="36"/>
      <c r="K3" s="36"/>
      <c r="L3" s="36"/>
      <c r="M3" s="37" t="s">
        <v>29</v>
      </c>
    </row>
    <row r="4" customFormat="false" ht="30" hidden="false" customHeight="true" outlineLevel="0" collapsed="false">
      <c r="A4" s="10"/>
      <c r="B4" s="10"/>
      <c r="C4" s="11"/>
      <c r="D4" s="38" t="s">
        <v>30</v>
      </c>
      <c r="E4" s="38"/>
      <c r="F4" s="38" t="s">
        <v>31</v>
      </c>
      <c r="G4" s="38"/>
      <c r="H4" s="38" t="s">
        <v>32</v>
      </c>
      <c r="I4" s="38"/>
      <c r="J4" s="38"/>
      <c r="K4" s="38"/>
      <c r="L4" s="11" t="s">
        <v>33</v>
      </c>
      <c r="M4" s="37"/>
    </row>
    <row r="5" customFormat="false" ht="84.75" hidden="false" customHeight="true" outlineLevel="0" collapsed="false">
      <c r="A5" s="10"/>
      <c r="B5" s="10"/>
      <c r="C5" s="11"/>
      <c r="D5" s="39" t="s">
        <v>34</v>
      </c>
      <c r="E5" s="39" t="s">
        <v>35</v>
      </c>
      <c r="F5" s="39" t="s">
        <v>36</v>
      </c>
      <c r="G5" s="39" t="s">
        <v>35</v>
      </c>
      <c r="H5" s="39" t="s">
        <v>37</v>
      </c>
      <c r="I5" s="39" t="s">
        <v>38</v>
      </c>
      <c r="J5" s="39" t="s">
        <v>39</v>
      </c>
      <c r="K5" s="40" t="s">
        <v>40</v>
      </c>
      <c r="L5" s="11"/>
      <c r="M5" s="37"/>
    </row>
    <row r="6" customFormat="false" ht="15" hidden="false" customHeight="true" outlineLevel="0" collapsed="false">
      <c r="C6" s="15"/>
      <c r="D6" s="17"/>
      <c r="E6" s="16"/>
      <c r="F6" s="17"/>
      <c r="G6" s="17"/>
      <c r="H6" s="17"/>
      <c r="I6" s="17"/>
      <c r="J6" s="41"/>
      <c r="K6" s="17"/>
      <c r="M6" s="41"/>
    </row>
    <row r="7" customFormat="false" ht="15" hidden="false" customHeight="true" outlineLevel="0" collapsed="false">
      <c r="A7" s="1" t="s">
        <v>17</v>
      </c>
      <c r="B7" s="18" t="n">
        <v>2005</v>
      </c>
      <c r="C7" s="42" t="n">
        <v>122</v>
      </c>
      <c r="D7" s="42" t="n">
        <v>3</v>
      </c>
      <c r="E7" s="42" t="n">
        <v>6</v>
      </c>
      <c r="F7" s="42" t="n">
        <v>6</v>
      </c>
      <c r="G7" s="42" t="n">
        <v>34</v>
      </c>
      <c r="H7" s="42" t="n">
        <v>13</v>
      </c>
      <c r="I7" s="42" t="n">
        <v>18</v>
      </c>
      <c r="J7" s="42" t="n">
        <v>9</v>
      </c>
      <c r="K7" s="42" t="n">
        <v>10</v>
      </c>
      <c r="L7" s="42" t="n">
        <v>23</v>
      </c>
      <c r="M7" s="20" t="s">
        <v>19</v>
      </c>
    </row>
    <row r="8" customFormat="false" ht="15" hidden="false" customHeight="true" outlineLevel="0" collapsed="false">
      <c r="A8" s="20"/>
      <c r="B8" s="18" t="n">
        <v>2010</v>
      </c>
      <c r="C8" s="19" t="n">
        <v>149</v>
      </c>
      <c r="D8" s="19" t="n">
        <v>2</v>
      </c>
      <c r="E8" s="19" t="n">
        <v>11</v>
      </c>
      <c r="F8" s="19" t="n">
        <v>3</v>
      </c>
      <c r="G8" s="19" t="n">
        <v>35</v>
      </c>
      <c r="H8" s="19" t="n">
        <v>12</v>
      </c>
      <c r="I8" s="19" t="n">
        <v>37</v>
      </c>
      <c r="J8" s="19" t="n">
        <v>7</v>
      </c>
      <c r="K8" s="19" t="n">
        <v>28</v>
      </c>
      <c r="L8" s="19" t="n">
        <v>14</v>
      </c>
      <c r="M8" s="1"/>
    </row>
    <row r="9" customFormat="false" ht="15" hidden="false" customHeight="true" outlineLevel="0" collapsed="false">
      <c r="A9" s="20"/>
      <c r="B9" s="18" t="n">
        <v>2014</v>
      </c>
      <c r="C9" s="19" t="n">
        <v>135</v>
      </c>
      <c r="D9" s="19" t="n">
        <v>2</v>
      </c>
      <c r="E9" s="19" t="n">
        <v>9</v>
      </c>
      <c r="F9" s="19" t="n">
        <v>10</v>
      </c>
      <c r="G9" s="19" t="n">
        <v>27</v>
      </c>
      <c r="H9" s="19" t="n">
        <v>7</v>
      </c>
      <c r="I9" s="19" t="n">
        <v>35</v>
      </c>
      <c r="J9" s="19" t="n">
        <v>5</v>
      </c>
      <c r="K9" s="19" t="n">
        <v>16</v>
      </c>
      <c r="L9" s="19" t="n">
        <v>24</v>
      </c>
      <c r="M9" s="20"/>
    </row>
    <row r="10" customFormat="false" ht="15" hidden="false" customHeight="true" outlineLevel="0" collapsed="false">
      <c r="A10" s="20"/>
      <c r="B10" s="21" t="n">
        <v>2015</v>
      </c>
      <c r="C10" s="22" t="n">
        <v>153</v>
      </c>
      <c r="D10" s="22" t="n">
        <v>3</v>
      </c>
      <c r="E10" s="22" t="n">
        <v>13</v>
      </c>
      <c r="F10" s="22" t="n">
        <v>7</v>
      </c>
      <c r="G10" s="22" t="n">
        <v>27</v>
      </c>
      <c r="H10" s="22" t="n">
        <v>8</v>
      </c>
      <c r="I10" s="22" t="n">
        <v>37</v>
      </c>
      <c r="J10" s="22" t="n">
        <v>8</v>
      </c>
      <c r="K10" s="22" t="n">
        <v>25</v>
      </c>
      <c r="L10" s="22" t="n">
        <v>25</v>
      </c>
      <c r="M10" s="20"/>
    </row>
    <row r="11" customFormat="false" ht="15" hidden="false" customHeight="true" outlineLevel="0" collapsed="false">
      <c r="A11" s="20"/>
      <c r="B11" s="18"/>
      <c r="C11" s="15"/>
      <c r="D11" s="15"/>
      <c r="E11" s="43"/>
      <c r="F11" s="43"/>
      <c r="G11" s="43"/>
      <c r="H11" s="43"/>
      <c r="I11" s="43"/>
      <c r="J11" s="43"/>
      <c r="K11" s="15"/>
      <c r="L11" s="15"/>
      <c r="M11" s="20"/>
    </row>
    <row r="12" s="28" customFormat="true" ht="15" hidden="false" customHeight="true" outlineLevel="0" collapsed="false">
      <c r="A12" s="44" t="s">
        <v>41</v>
      </c>
      <c r="B12" s="29"/>
      <c r="C12" s="29"/>
      <c r="D12" s="26"/>
      <c r="E12" s="26"/>
      <c r="F12" s="26"/>
      <c r="G12" s="27"/>
    </row>
    <row r="13" s="28" customFormat="true" ht="15" hidden="false" customHeight="true" outlineLevel="0" collapsed="false">
      <c r="A13" s="29" t="s">
        <v>42</v>
      </c>
      <c r="B13" s="29"/>
      <c r="C13" s="29"/>
      <c r="D13" s="29"/>
      <c r="E13" s="29"/>
      <c r="F13" s="29"/>
      <c r="G13" s="29"/>
    </row>
    <row r="14" s="28" customFormat="true" ht="15" hidden="false" customHeight="true" outlineLevel="0" collapsed="false">
      <c r="A14" s="25" t="s">
        <v>22</v>
      </c>
      <c r="B14" s="29"/>
      <c r="C14" s="29"/>
      <c r="D14" s="29"/>
      <c r="E14" s="29"/>
      <c r="F14" s="29"/>
      <c r="G14" s="29"/>
    </row>
    <row r="15" s="28" customFormat="true" ht="15" hidden="false" customHeight="true" outlineLevel="0" collapsed="false">
      <c r="A15" s="31" t="s">
        <v>23</v>
      </c>
      <c r="B15" s="29"/>
      <c r="C15" s="29"/>
      <c r="D15" s="29"/>
      <c r="E15" s="29"/>
      <c r="F15" s="29"/>
      <c r="G15" s="29"/>
    </row>
    <row r="16" s="2" customFormat="true" ht="15" hidden="false" customHeight="true" outlineLevel="0" collapsed="false">
      <c r="A16" s="32"/>
      <c r="B16" s="32"/>
      <c r="C16" s="33"/>
      <c r="D16" s="33"/>
      <c r="E16" s="1"/>
      <c r="F16" s="1"/>
    </row>
    <row r="17" customFormat="false" ht="15" hidden="false" customHeight="true" outlineLevel="0" collapsed="false">
      <c r="A17" s="35"/>
      <c r="B17" s="35"/>
      <c r="C17" s="33"/>
      <c r="D17" s="33"/>
      <c r="E17" s="1"/>
      <c r="F17" s="1"/>
    </row>
    <row r="18" customFormat="false" ht="15" hidden="false" customHeight="true" outlineLevel="0" collapsed="false"/>
    <row r="19" customFormat="false" ht="15" hidden="false" customHeight="true" outlineLevel="0" collapsed="false"/>
  </sheetData>
  <mergeCells count="8">
    <mergeCell ref="A3:B5"/>
    <mergeCell ref="C3:C5"/>
    <mergeCell ref="D3:L3"/>
    <mergeCell ref="M3:M5"/>
    <mergeCell ref="D4:E4"/>
    <mergeCell ref="F4:G4"/>
    <mergeCell ref="H4:K4"/>
    <mergeCell ref="L4:L5"/>
  </mergeCells>
  <hyperlinks>
    <hyperlink ref="N1" r:id="rId1" location="A611" display="Powrót do spisu tablic"/>
    <hyperlink ref="N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5" min="2" style="1" width="15.7"/>
    <col collapsed="false" customWidth="true" hidden="false" outlineLevel="0" max="6" min="6" style="1" width="32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6" t="s">
        <v>43</v>
      </c>
      <c r="G1" s="7" t="s">
        <v>4</v>
      </c>
    </row>
    <row r="2" customFormat="false" ht="15" hidden="false" customHeight="true" outlineLevel="0" collapsed="false">
      <c r="A2" s="45" t="s">
        <v>44</v>
      </c>
      <c r="B2" s="46"/>
      <c r="C2" s="46"/>
      <c r="D2" s="46"/>
      <c r="E2" s="46"/>
      <c r="F2" s="46"/>
      <c r="G2" s="9" t="s">
        <v>6</v>
      </c>
    </row>
    <row r="3" s="18" customFormat="true" ht="50.1" hidden="false" customHeight="true" outlineLevel="0" collapsed="false">
      <c r="A3" s="47" t="s">
        <v>26</v>
      </c>
      <c r="B3" s="48" t="n">
        <v>2005</v>
      </c>
      <c r="C3" s="48" t="n">
        <v>2010</v>
      </c>
      <c r="D3" s="48" t="n">
        <v>2014</v>
      </c>
      <c r="E3" s="48" t="n">
        <v>2015</v>
      </c>
      <c r="F3" s="49" t="s">
        <v>29</v>
      </c>
    </row>
    <row r="4" customFormat="false" ht="15" hidden="false" customHeight="true" outlineLevel="0" collapsed="false">
      <c r="B4" s="15"/>
      <c r="C4" s="15"/>
      <c r="E4" s="15"/>
      <c r="F4" s="4"/>
    </row>
    <row r="5" customFormat="false" ht="15" hidden="false" customHeight="true" outlineLevel="0" collapsed="false">
      <c r="A5" s="1" t="s">
        <v>45</v>
      </c>
      <c r="B5" s="19" t="n">
        <v>348</v>
      </c>
      <c r="C5" s="50" t="n">
        <v>316</v>
      </c>
      <c r="D5" s="19" t="n">
        <v>304</v>
      </c>
      <c r="E5" s="19" t="n">
        <v>304</v>
      </c>
      <c r="F5" s="4" t="s">
        <v>46</v>
      </c>
    </row>
    <row r="6" customFormat="false" ht="15" hidden="false" customHeight="true" outlineLevel="0" collapsed="false">
      <c r="A6" s="32" t="s">
        <v>47</v>
      </c>
      <c r="B6" s="19" t="n">
        <v>250</v>
      </c>
      <c r="C6" s="50" t="n">
        <v>228</v>
      </c>
      <c r="D6" s="19" t="n">
        <v>214</v>
      </c>
      <c r="E6" s="19" t="n">
        <v>214</v>
      </c>
      <c r="F6" s="51" t="s">
        <v>48</v>
      </c>
    </row>
    <row r="7" customFormat="false" ht="15" hidden="false" customHeight="true" outlineLevel="0" collapsed="false">
      <c r="A7" s="1" t="s">
        <v>49</v>
      </c>
      <c r="B7" s="19" t="n">
        <v>145</v>
      </c>
      <c r="C7" s="50" t="n">
        <v>124</v>
      </c>
      <c r="D7" s="19" t="n">
        <v>128</v>
      </c>
      <c r="E7" s="19" t="n">
        <v>128</v>
      </c>
      <c r="F7" s="4" t="s">
        <v>50</v>
      </c>
    </row>
    <row r="8" customFormat="false" ht="15" hidden="false" customHeight="true" outlineLevel="0" collapsed="false">
      <c r="A8" s="32" t="s">
        <v>51</v>
      </c>
      <c r="B8" s="19" t="n">
        <v>108</v>
      </c>
      <c r="C8" s="50" t="n">
        <v>95</v>
      </c>
      <c r="D8" s="19" t="s">
        <v>52</v>
      </c>
      <c r="E8" s="19" t="s">
        <v>52</v>
      </c>
      <c r="F8" s="51" t="s">
        <v>48</v>
      </c>
    </row>
    <row r="9" customFormat="false" ht="15" hidden="false" customHeight="true" outlineLevel="0" collapsed="false">
      <c r="A9" s="1" t="s">
        <v>53</v>
      </c>
      <c r="B9" s="19" t="n">
        <v>5477.2</v>
      </c>
      <c r="C9" s="50" t="n">
        <v>5094.5</v>
      </c>
      <c r="D9" s="19" t="n">
        <v>4601.8</v>
      </c>
      <c r="E9" s="19" t="n">
        <v>4427.2</v>
      </c>
      <c r="F9" s="4" t="s">
        <v>54</v>
      </c>
    </row>
    <row r="10" customFormat="false" ht="15" hidden="false" customHeight="true" outlineLevel="0" collapsed="false">
      <c r="A10" s="32" t="s">
        <v>51</v>
      </c>
      <c r="B10" s="19" t="n">
        <v>2254.4</v>
      </c>
      <c r="C10" s="50" t="n">
        <v>2056.7</v>
      </c>
      <c r="D10" s="19" t="n">
        <v>1823.1</v>
      </c>
      <c r="E10" s="19" t="n">
        <v>1745.9</v>
      </c>
      <c r="F10" s="51" t="s">
        <v>48</v>
      </c>
    </row>
    <row r="11" customFormat="false" ht="15" hidden="false" customHeight="true" outlineLevel="0" collapsed="false">
      <c r="A11" s="1" t="s">
        <v>55</v>
      </c>
      <c r="B11" s="19" t="n">
        <v>274.3</v>
      </c>
      <c r="C11" s="50" t="n">
        <v>229.1</v>
      </c>
      <c r="D11" s="19" t="n">
        <v>209.7</v>
      </c>
      <c r="E11" s="19" t="n">
        <v>207.4</v>
      </c>
      <c r="F11" s="4" t="s">
        <v>56</v>
      </c>
    </row>
    <row r="12" customFormat="false" ht="15" hidden="false" customHeight="true" outlineLevel="0" collapsed="false">
      <c r="A12" s="32" t="s">
        <v>51</v>
      </c>
      <c r="B12" s="19" t="n">
        <v>67.1</v>
      </c>
      <c r="C12" s="50" t="n">
        <v>54.1</v>
      </c>
      <c r="D12" s="19" t="n">
        <v>49.5</v>
      </c>
      <c r="E12" s="19" t="n">
        <v>49.8</v>
      </c>
      <c r="F12" s="51" t="s">
        <v>48</v>
      </c>
    </row>
    <row r="13" customFormat="false" ht="15" hidden="false" customHeight="true" outlineLevel="0" collapsed="false">
      <c r="A13" s="1" t="s">
        <v>57</v>
      </c>
      <c r="B13" s="19"/>
      <c r="C13" s="50"/>
      <c r="D13" s="19"/>
      <c r="E13" s="19"/>
      <c r="F13" s="4" t="s">
        <v>58</v>
      </c>
    </row>
    <row r="14" customFormat="false" ht="15" hidden="false" customHeight="true" outlineLevel="0" collapsed="false">
      <c r="A14" s="32" t="s">
        <v>59</v>
      </c>
      <c r="B14" s="19" t="n">
        <v>4987.4</v>
      </c>
      <c r="C14" s="50" t="n">
        <v>4222</v>
      </c>
      <c r="D14" s="19" t="n">
        <v>4179.3</v>
      </c>
      <c r="E14" s="19" t="n">
        <v>4094.8</v>
      </c>
      <c r="F14" s="51" t="s">
        <v>60</v>
      </c>
    </row>
    <row r="15" customFormat="false" ht="15" hidden="false" customHeight="true" outlineLevel="0" collapsed="false">
      <c r="A15" s="35" t="s">
        <v>51</v>
      </c>
      <c r="B15" s="19" t="n">
        <v>1570.5</v>
      </c>
      <c r="C15" s="50" t="n">
        <v>1245.1</v>
      </c>
      <c r="D15" s="19" t="n">
        <v>1091.3</v>
      </c>
      <c r="E15" s="19" t="n">
        <v>1055.9</v>
      </c>
      <c r="F15" s="52" t="s">
        <v>48</v>
      </c>
    </row>
    <row r="16" customFormat="false" ht="15" hidden="false" customHeight="true" outlineLevel="0" collapsed="false">
      <c r="A16" s="32" t="s">
        <v>61</v>
      </c>
      <c r="B16" s="19" t="n">
        <v>18.2</v>
      </c>
      <c r="C16" s="50" t="n">
        <v>18.4</v>
      </c>
      <c r="D16" s="19" t="n">
        <v>19.9</v>
      </c>
      <c r="E16" s="19" t="n">
        <v>19.7</v>
      </c>
      <c r="F16" s="51" t="s">
        <v>62</v>
      </c>
    </row>
    <row r="17" customFormat="false" ht="15" hidden="false" customHeight="true" outlineLevel="0" collapsed="false">
      <c r="A17" s="35" t="s">
        <v>51</v>
      </c>
      <c r="B17" s="19" t="n">
        <v>23.4</v>
      </c>
      <c r="C17" s="50" t="n">
        <v>23</v>
      </c>
      <c r="D17" s="53" t="n">
        <v>22</v>
      </c>
      <c r="E17" s="53" t="n">
        <v>21.2</v>
      </c>
      <c r="F17" s="52" t="s">
        <v>48</v>
      </c>
    </row>
    <row r="18" customFormat="false" ht="15" hidden="false" customHeight="true" outlineLevel="0" collapsed="false"/>
    <row r="19" s="55" customFormat="true" ht="15" hidden="false" customHeight="true" outlineLevel="0" collapsed="false">
      <c r="A19" s="54" t="s">
        <v>63</v>
      </c>
      <c r="B19" s="54"/>
      <c r="C19" s="54"/>
      <c r="D19" s="54"/>
      <c r="E19" s="54"/>
    </row>
    <row r="20" s="55" customFormat="true" ht="15" hidden="false" customHeight="true" outlineLevel="0" collapsed="false">
      <c r="A20" s="56" t="s">
        <v>64</v>
      </c>
      <c r="B20" s="54"/>
      <c r="C20" s="54"/>
      <c r="D20" s="54"/>
      <c r="E20" s="54"/>
    </row>
    <row r="21" s="55" customFormat="true" ht="15" hidden="false" customHeight="true" outlineLevel="0" collapsed="false">
      <c r="A21" s="54" t="s">
        <v>65</v>
      </c>
      <c r="B21" s="57"/>
      <c r="C21" s="57"/>
      <c r="D21" s="57"/>
    </row>
    <row r="22" customFormat="false" ht="15" hidden="false" customHeight="true" outlineLevel="0" collapsed="false">
      <c r="A22" s="58" t="s">
        <v>66</v>
      </c>
    </row>
    <row r="23" customFormat="false" ht="15" hidden="false" customHeight="true" outlineLevel="0" collapsed="false"/>
    <row r="24" customFormat="false" ht="15" hidden="false" customHeight="true" outlineLevel="0" collapsed="false"/>
  </sheetData>
  <hyperlinks>
    <hyperlink ref="G1" r:id="rId1" location="A611" display="Powrót do spisu tablic"/>
    <hyperlink ref="G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5" min="2" style="1" width="15.7"/>
    <col collapsed="false" customWidth="true" hidden="false" outlineLevel="0" max="6" min="6" style="1" width="45.7"/>
    <col collapsed="false" customWidth="true" hidden="false" outlineLevel="0" max="7" min="7" style="4" width="20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6" t="s">
        <v>67</v>
      </c>
      <c r="B1" s="6"/>
      <c r="C1" s="6"/>
      <c r="D1" s="6"/>
      <c r="E1" s="6"/>
      <c r="F1" s="6"/>
      <c r="G1" s="7" t="s">
        <v>4</v>
      </c>
      <c r="H1" s="0"/>
    </row>
    <row r="2" customFormat="false" ht="15" hidden="false" customHeight="true" outlineLevel="0" collapsed="false">
      <c r="A2" s="59" t="s">
        <v>68</v>
      </c>
      <c r="B2" s="8"/>
      <c r="C2" s="8"/>
      <c r="D2" s="8"/>
      <c r="E2" s="8"/>
      <c r="F2" s="8"/>
      <c r="G2" s="9" t="s">
        <v>6</v>
      </c>
      <c r="H2" s="0"/>
    </row>
    <row r="3" customFormat="false" ht="50.1" hidden="false" customHeight="true" outlineLevel="0" collapsed="false">
      <c r="A3" s="60" t="s">
        <v>26</v>
      </c>
      <c r="B3" s="38" t="n">
        <v>2005</v>
      </c>
      <c r="C3" s="61" t="n">
        <v>2010</v>
      </c>
      <c r="D3" s="62" t="n">
        <v>2014</v>
      </c>
      <c r="E3" s="62" t="n">
        <v>2015</v>
      </c>
      <c r="F3" s="63" t="s">
        <v>29</v>
      </c>
      <c r="G3" s="1"/>
      <c r="J3" s="64"/>
    </row>
    <row r="4" customFormat="false" ht="15" hidden="false" customHeight="true" outlineLevel="0" collapsed="false">
      <c r="B4" s="65"/>
      <c r="C4" s="65"/>
      <c r="D4" s="65"/>
      <c r="F4" s="66"/>
    </row>
    <row r="5" customFormat="false" ht="15" hidden="false" customHeight="true" outlineLevel="0" collapsed="false">
      <c r="A5" s="1" t="s">
        <v>69</v>
      </c>
      <c r="B5" s="19" t="n">
        <v>23</v>
      </c>
      <c r="C5" s="50" t="n">
        <v>27</v>
      </c>
      <c r="D5" s="19" t="n">
        <v>30</v>
      </c>
      <c r="E5" s="19" t="n">
        <v>33</v>
      </c>
      <c r="F5" s="67" t="s">
        <v>70</v>
      </c>
      <c r="G5" s="1"/>
    </row>
    <row r="6" customFormat="false" ht="15" hidden="false" customHeight="true" outlineLevel="0" collapsed="false">
      <c r="A6" s="1" t="s">
        <v>71</v>
      </c>
      <c r="B6" s="19" t="n">
        <v>154.4</v>
      </c>
      <c r="C6" s="50" t="n">
        <v>143.8</v>
      </c>
      <c r="D6" s="19" t="n">
        <v>174.8</v>
      </c>
      <c r="E6" s="19" t="n">
        <v>181.2</v>
      </c>
      <c r="F6" s="67" t="s">
        <v>72</v>
      </c>
      <c r="G6" s="1"/>
    </row>
    <row r="7" customFormat="false" ht="15" hidden="false" customHeight="true" outlineLevel="0" collapsed="false">
      <c r="A7" s="1" t="s">
        <v>73</v>
      </c>
      <c r="B7" s="19" t="n">
        <v>127</v>
      </c>
      <c r="C7" s="50" t="n">
        <v>148</v>
      </c>
      <c r="D7" s="19" t="n">
        <v>168</v>
      </c>
      <c r="E7" s="19" t="n">
        <v>135</v>
      </c>
      <c r="F7" s="4" t="s">
        <v>74</v>
      </c>
      <c r="G7" s="1"/>
    </row>
    <row r="8" customFormat="false" ht="15" hidden="false" customHeight="true" outlineLevel="0" collapsed="false">
      <c r="A8" s="32" t="s">
        <v>75</v>
      </c>
      <c r="B8" s="19" t="n">
        <v>88</v>
      </c>
      <c r="C8" s="50" t="n">
        <v>81</v>
      </c>
      <c r="D8" s="19" t="n">
        <v>113</v>
      </c>
      <c r="E8" s="19" t="n">
        <v>76</v>
      </c>
      <c r="F8" s="51" t="s">
        <v>76</v>
      </c>
      <c r="G8" s="1"/>
    </row>
    <row r="9" customFormat="false" ht="15" hidden="false" customHeight="true" outlineLevel="0" collapsed="false">
      <c r="A9" s="32" t="s">
        <v>77</v>
      </c>
      <c r="B9" s="19" t="n">
        <v>39</v>
      </c>
      <c r="C9" s="50" t="n">
        <v>67</v>
      </c>
      <c r="D9" s="19" t="n">
        <v>55</v>
      </c>
      <c r="E9" s="19" t="n">
        <v>59</v>
      </c>
      <c r="F9" s="51" t="s">
        <v>78</v>
      </c>
      <c r="G9" s="1"/>
    </row>
    <row r="10" customFormat="false" ht="15" hidden="false" customHeight="true" outlineLevel="0" collapsed="false">
      <c r="A10" s="1" t="s">
        <v>79</v>
      </c>
      <c r="B10" s="19" t="n">
        <v>436</v>
      </c>
      <c r="C10" s="50" t="n">
        <v>540.5</v>
      </c>
      <c r="D10" s="19" t="n">
        <v>507.6</v>
      </c>
      <c r="E10" s="19" t="n">
        <v>700.9</v>
      </c>
      <c r="F10" s="4" t="s">
        <v>80</v>
      </c>
      <c r="G10" s="1"/>
    </row>
    <row r="11" customFormat="false" ht="15" hidden="false" customHeight="true" outlineLevel="0" collapsed="false">
      <c r="A11" s="32" t="s">
        <v>81</v>
      </c>
      <c r="B11" s="19" t="n">
        <v>149.9</v>
      </c>
      <c r="C11" s="50" t="n">
        <v>131.9</v>
      </c>
      <c r="D11" s="19" t="n">
        <v>129.8</v>
      </c>
      <c r="E11" s="19" t="n">
        <v>125.2</v>
      </c>
      <c r="F11" s="51" t="s">
        <v>82</v>
      </c>
      <c r="G11" s="20"/>
    </row>
    <row r="12" customFormat="false" ht="15" hidden="false" customHeight="true" outlineLevel="0" collapsed="false">
      <c r="F12" s="4"/>
      <c r="G12" s="1"/>
    </row>
    <row r="13" s="55" customFormat="true" ht="15" hidden="false" customHeight="true" outlineLevel="0" collapsed="false">
      <c r="A13" s="25" t="s">
        <v>83</v>
      </c>
      <c r="B13" s="29"/>
      <c r="C13" s="29"/>
      <c r="D13" s="29"/>
      <c r="E13" s="29"/>
      <c r="F13" s="29"/>
      <c r="G13" s="68"/>
    </row>
    <row r="14" s="68" customFormat="true" ht="15" hidden="false" customHeight="true" outlineLevel="0" collapsed="false">
      <c r="A14" s="25" t="s">
        <v>84</v>
      </c>
      <c r="B14" s="31"/>
      <c r="C14" s="31"/>
      <c r="D14" s="31"/>
      <c r="E14" s="31"/>
      <c r="F14" s="31"/>
    </row>
  </sheetData>
  <hyperlinks>
    <hyperlink ref="G1" r:id="rId1" location="A611" display="Powrót do spisu tablic"/>
    <hyperlink ref="G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5.7"/>
    <col collapsed="false" customWidth="true" hidden="false" outlineLevel="0" max="5" min="3" style="2" width="15.7"/>
    <col collapsed="false" customWidth="true" hidden="false" outlineLevel="0" max="6" min="6" style="2" width="45.7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6" t="s">
        <v>85</v>
      </c>
      <c r="B1" s="6"/>
      <c r="C1" s="6"/>
      <c r="D1" s="6"/>
      <c r="E1" s="6"/>
      <c r="F1" s="6"/>
      <c r="G1" s="7" t="s">
        <v>4</v>
      </c>
    </row>
    <row r="2" customFormat="false" ht="15" hidden="false" customHeight="true" outlineLevel="0" collapsed="false">
      <c r="A2" s="69" t="s">
        <v>86</v>
      </c>
      <c r="B2" s="70"/>
      <c r="C2" s="70"/>
      <c r="D2" s="70"/>
      <c r="E2" s="70"/>
      <c r="F2" s="71"/>
      <c r="G2" s="9" t="s">
        <v>6</v>
      </c>
    </row>
    <row r="3" customFormat="false" ht="50.1" hidden="false" customHeight="true" outlineLevel="0" collapsed="false">
      <c r="A3" s="14" t="s">
        <v>26</v>
      </c>
      <c r="B3" s="48" t="n">
        <v>2005</v>
      </c>
      <c r="C3" s="48" t="n">
        <v>2010</v>
      </c>
      <c r="D3" s="72" t="n">
        <v>2014</v>
      </c>
      <c r="E3" s="72" t="n">
        <v>2015</v>
      </c>
      <c r="F3" s="37" t="s">
        <v>29</v>
      </c>
    </row>
    <row r="4" customFormat="false" ht="15" hidden="false" customHeight="true" outlineLevel="0" collapsed="false">
      <c r="A4" s="73"/>
      <c r="B4" s="74"/>
      <c r="C4" s="74"/>
      <c r="D4" s="74"/>
      <c r="E4" s="75"/>
      <c r="F4" s="76"/>
    </row>
    <row r="5" customFormat="false" ht="15" hidden="false" customHeight="true" outlineLevel="0" collapsed="false">
      <c r="A5" s="1" t="s">
        <v>87</v>
      </c>
      <c r="B5" s="19" t="s">
        <v>18</v>
      </c>
      <c r="C5" s="50" t="n">
        <v>2</v>
      </c>
      <c r="D5" s="19" t="n">
        <v>2</v>
      </c>
      <c r="E5" s="19" t="n">
        <v>3</v>
      </c>
      <c r="F5" s="77" t="s">
        <v>88</v>
      </c>
    </row>
    <row r="6" customFormat="false" ht="15" hidden="false" customHeight="true" outlineLevel="0" collapsed="false">
      <c r="A6" s="78" t="s">
        <v>89</v>
      </c>
      <c r="B6" s="19" t="s">
        <v>18</v>
      </c>
      <c r="C6" s="50" t="s">
        <v>18</v>
      </c>
      <c r="D6" s="19" t="s">
        <v>18</v>
      </c>
      <c r="E6" s="19" t="s">
        <v>18</v>
      </c>
      <c r="F6" s="77" t="s">
        <v>90</v>
      </c>
    </row>
    <row r="7" customFormat="false" ht="15" hidden="false" customHeight="true" outlineLevel="0" collapsed="false">
      <c r="A7" s="78" t="s">
        <v>91</v>
      </c>
      <c r="B7" s="19" t="s">
        <v>18</v>
      </c>
      <c r="C7" s="50" t="s">
        <v>18</v>
      </c>
      <c r="D7" s="19" t="n">
        <v>1</v>
      </c>
      <c r="E7" s="19" t="n">
        <v>1</v>
      </c>
      <c r="F7" s="77" t="s">
        <v>92</v>
      </c>
    </row>
    <row r="8" customFormat="false" ht="15" hidden="false" customHeight="true" outlineLevel="0" collapsed="false">
      <c r="A8" s="78" t="s">
        <v>93</v>
      </c>
      <c r="B8" s="19" t="s">
        <v>18</v>
      </c>
      <c r="C8" s="50" t="s">
        <v>18</v>
      </c>
      <c r="D8" s="19" t="s">
        <v>18</v>
      </c>
      <c r="E8" s="19" t="s">
        <v>18</v>
      </c>
      <c r="F8" s="77" t="s">
        <v>94</v>
      </c>
    </row>
    <row r="9" customFormat="false" ht="15" hidden="false" customHeight="true" outlineLevel="0" collapsed="false">
      <c r="A9" s="78" t="s">
        <v>95</v>
      </c>
      <c r="B9" s="19" t="s">
        <v>18</v>
      </c>
      <c r="C9" s="50" t="n">
        <v>2</v>
      </c>
      <c r="D9" s="19" t="n">
        <v>1</v>
      </c>
      <c r="E9" s="19" t="n">
        <v>2</v>
      </c>
      <c r="F9" s="67" t="s">
        <v>96</v>
      </c>
    </row>
    <row r="10" customFormat="false" ht="15" hidden="false" customHeight="true" outlineLevel="0" collapsed="false">
      <c r="A10" s="78" t="s">
        <v>97</v>
      </c>
      <c r="B10" s="19" t="s">
        <v>18</v>
      </c>
      <c r="C10" s="79" t="n">
        <v>8.8</v>
      </c>
      <c r="D10" s="19" t="n">
        <v>85.8</v>
      </c>
      <c r="E10" s="19" t="n">
        <v>107.4</v>
      </c>
      <c r="F10" s="77" t="s">
        <v>98</v>
      </c>
    </row>
    <row r="11" customFormat="false" ht="30" hidden="false" customHeight="true" outlineLevel="0" collapsed="false">
      <c r="A11" s="80" t="s">
        <v>99</v>
      </c>
      <c r="B11" s="19" t="s">
        <v>18</v>
      </c>
      <c r="C11" s="79" t="n">
        <v>3</v>
      </c>
      <c r="D11" s="19" t="n">
        <v>36.3</v>
      </c>
      <c r="E11" s="19" t="n">
        <v>50</v>
      </c>
      <c r="F11" s="81" t="s">
        <v>100</v>
      </c>
    </row>
    <row r="12" customFormat="false" ht="15" hidden="false" customHeight="true" outlineLevel="0" collapsed="false">
      <c r="A12" s="78" t="s">
        <v>101</v>
      </c>
      <c r="B12" s="19" t="s">
        <v>18</v>
      </c>
      <c r="C12" s="79" t="s">
        <v>18</v>
      </c>
      <c r="D12" s="19" t="s">
        <v>18</v>
      </c>
      <c r="E12" s="19" t="s">
        <v>18</v>
      </c>
      <c r="F12" s="77" t="s">
        <v>90</v>
      </c>
    </row>
    <row r="13" customFormat="false" ht="15" hidden="false" customHeight="true" outlineLevel="0" collapsed="false">
      <c r="A13" s="78" t="s">
        <v>91</v>
      </c>
      <c r="B13" s="19" t="s">
        <v>18</v>
      </c>
      <c r="C13" s="79" t="s">
        <v>18</v>
      </c>
      <c r="D13" s="19" t="n">
        <v>11.2</v>
      </c>
      <c r="E13" s="19" t="n">
        <v>10.1</v>
      </c>
      <c r="F13" s="77" t="s">
        <v>92</v>
      </c>
    </row>
    <row r="14" customFormat="false" ht="15" hidden="false" customHeight="true" outlineLevel="0" collapsed="false">
      <c r="A14" s="78" t="s">
        <v>93</v>
      </c>
      <c r="B14" s="19" t="s">
        <v>18</v>
      </c>
      <c r="C14" s="79" t="s">
        <v>18</v>
      </c>
      <c r="D14" s="19" t="s">
        <v>18</v>
      </c>
      <c r="E14" s="19" t="s">
        <v>18</v>
      </c>
      <c r="F14" s="77" t="s">
        <v>94</v>
      </c>
    </row>
    <row r="15" customFormat="false" ht="15" hidden="false" customHeight="true" outlineLevel="0" collapsed="false">
      <c r="A15" s="78" t="s">
        <v>95</v>
      </c>
      <c r="B15" s="19" t="s">
        <v>18</v>
      </c>
      <c r="C15" s="79" t="n">
        <v>8.8</v>
      </c>
      <c r="D15" s="19" t="n">
        <v>74.6</v>
      </c>
      <c r="E15" s="19" t="n">
        <v>97.3</v>
      </c>
      <c r="F15" s="67" t="s">
        <v>96</v>
      </c>
    </row>
    <row r="16" customFormat="false" ht="15" hidden="false" customHeight="true" outlineLevel="0" collapsed="false">
      <c r="A16" s="67"/>
      <c r="B16" s="64"/>
      <c r="C16" s="64"/>
    </row>
    <row r="17" s="28" customFormat="true" ht="15" hidden="false" customHeight="true" outlineLevel="0" collapsed="false">
      <c r="A17" s="25" t="s">
        <v>102</v>
      </c>
    </row>
    <row r="18" s="28" customFormat="true" ht="15" hidden="false" customHeight="true" outlineLevel="0" collapsed="false">
      <c r="A18" s="25" t="s">
        <v>103</v>
      </c>
      <c r="B18" s="82"/>
      <c r="C18" s="55"/>
    </row>
    <row r="19" customFormat="false" ht="12.75" hidden="false" customHeight="false" outlineLevel="0" collapsed="false">
      <c r="A19" s="35"/>
      <c r="B19" s="33"/>
      <c r="C19" s="1"/>
    </row>
  </sheetData>
  <hyperlinks>
    <hyperlink ref="G1" r:id="rId1" location="A611" display="Powrót do spisu tablic"/>
    <hyperlink ref="G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7" min="2" style="1" width="10.28"/>
    <col collapsed="false" customWidth="true" hidden="false" outlineLevel="0" max="8" min="8" style="1" width="22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7" t="s">
        <v>4</v>
      </c>
    </row>
    <row r="2" customFormat="false" ht="15" hidden="false" customHeight="true" outlineLevel="0" collapsed="false">
      <c r="A2" s="59" t="s">
        <v>105</v>
      </c>
      <c r="B2" s="59"/>
      <c r="C2" s="59"/>
      <c r="D2" s="59"/>
      <c r="E2" s="59"/>
      <c r="F2" s="59"/>
      <c r="G2" s="59"/>
      <c r="H2" s="59"/>
      <c r="I2" s="9" t="s">
        <v>6</v>
      </c>
    </row>
    <row r="3" customFormat="false" ht="15" hidden="false" customHeight="true" outlineLevel="0" collapsed="false">
      <c r="A3" s="10" t="s">
        <v>26</v>
      </c>
      <c r="B3" s="48" t="n">
        <v>2005</v>
      </c>
      <c r="C3" s="48" t="n">
        <v>2010</v>
      </c>
      <c r="D3" s="48" t="n">
        <v>2014</v>
      </c>
      <c r="E3" s="36" t="n">
        <v>2015</v>
      </c>
      <c r="F3" s="36"/>
      <c r="G3" s="36"/>
      <c r="H3" s="83" t="s">
        <v>29</v>
      </c>
    </row>
    <row r="4" customFormat="false" ht="63.75" hidden="false" customHeight="true" outlineLevel="0" collapsed="false">
      <c r="A4" s="10"/>
      <c r="B4" s="48"/>
      <c r="C4" s="48"/>
      <c r="D4" s="48"/>
      <c r="E4" s="11" t="s">
        <v>106</v>
      </c>
      <c r="F4" s="11" t="s">
        <v>107</v>
      </c>
      <c r="G4" s="11" t="s">
        <v>108</v>
      </c>
      <c r="H4" s="83"/>
    </row>
    <row r="5" customFormat="false" ht="15" hidden="false" customHeight="true" outlineLevel="0" collapsed="false">
      <c r="A5" s="84"/>
      <c r="B5" s="15"/>
      <c r="C5" s="15"/>
      <c r="D5" s="15"/>
      <c r="E5" s="15"/>
      <c r="F5" s="15"/>
      <c r="G5" s="15"/>
    </row>
    <row r="6" customFormat="false" ht="15" hidden="false" customHeight="true" outlineLevel="0" collapsed="false">
      <c r="A6" s="84" t="s">
        <v>109</v>
      </c>
      <c r="B6" s="19" t="n">
        <v>5</v>
      </c>
      <c r="C6" s="19" t="n">
        <v>13</v>
      </c>
      <c r="D6" s="19" t="n">
        <v>10</v>
      </c>
      <c r="E6" s="19" t="n">
        <v>8</v>
      </c>
      <c r="F6" s="42" t="n">
        <v>8</v>
      </c>
      <c r="G6" s="42" t="s">
        <v>18</v>
      </c>
      <c r="H6" s="4" t="s">
        <v>110</v>
      </c>
    </row>
    <row r="7" customFormat="false" ht="15" hidden="false" customHeight="true" outlineLevel="0" collapsed="false">
      <c r="A7" s="84" t="s">
        <v>111</v>
      </c>
      <c r="B7" s="19" t="n">
        <v>77</v>
      </c>
      <c r="C7" s="19" t="n">
        <v>116</v>
      </c>
      <c r="D7" s="19" t="n">
        <v>108</v>
      </c>
      <c r="E7" s="19" t="n">
        <v>101</v>
      </c>
      <c r="F7" s="19" t="n">
        <v>101</v>
      </c>
      <c r="G7" s="19" t="s">
        <v>18</v>
      </c>
      <c r="H7" s="4" t="s">
        <v>112</v>
      </c>
    </row>
    <row r="8" customFormat="false" ht="15" hidden="false" customHeight="true" outlineLevel="0" collapsed="false">
      <c r="A8" s="85" t="s">
        <v>113</v>
      </c>
      <c r="B8" s="19" t="n">
        <v>7</v>
      </c>
      <c r="C8" s="19" t="n">
        <v>5</v>
      </c>
      <c r="D8" s="42" t="n">
        <v>7</v>
      </c>
      <c r="E8" s="42" t="n">
        <v>7</v>
      </c>
      <c r="F8" s="19" t="n">
        <v>7</v>
      </c>
      <c r="G8" s="19" t="s">
        <v>18</v>
      </c>
      <c r="H8" s="51" t="s">
        <v>114</v>
      </c>
    </row>
    <row r="9" customFormat="false" ht="15" hidden="false" customHeight="true" outlineLevel="0" collapsed="false">
      <c r="A9" s="84" t="s">
        <v>115</v>
      </c>
      <c r="B9" s="19" t="n">
        <v>87</v>
      </c>
      <c r="C9" s="19" t="n">
        <v>117</v>
      </c>
      <c r="D9" s="19" t="n">
        <v>111</v>
      </c>
      <c r="E9" s="19" t="n">
        <v>107</v>
      </c>
      <c r="F9" s="19" t="n">
        <v>107</v>
      </c>
      <c r="G9" s="19" t="s">
        <v>18</v>
      </c>
      <c r="H9" s="4" t="s">
        <v>116</v>
      </c>
    </row>
    <row r="10" customFormat="false" ht="15" hidden="false" customHeight="true" outlineLevel="0" collapsed="false">
      <c r="A10" s="84" t="s">
        <v>117</v>
      </c>
      <c r="B10" s="19" t="n">
        <v>63.4</v>
      </c>
      <c r="C10" s="19" t="n">
        <v>218.4</v>
      </c>
      <c r="D10" s="19" t="n">
        <v>205.4</v>
      </c>
      <c r="E10" s="19" t="n">
        <v>156.5</v>
      </c>
      <c r="F10" s="19" t="n">
        <v>156.5</v>
      </c>
      <c r="G10" s="19" t="s">
        <v>18</v>
      </c>
      <c r="H10" s="4" t="s">
        <v>98</v>
      </c>
    </row>
    <row r="11" customFormat="false" ht="15" hidden="false" customHeight="true" outlineLevel="0" collapsed="false"/>
    <row r="12" s="55" customFormat="true" ht="15" hidden="false" customHeight="true" outlineLevel="0" collapsed="false">
      <c r="A12" s="86" t="s">
        <v>118</v>
      </c>
    </row>
    <row r="13" s="55" customFormat="true" ht="15" hidden="false" customHeight="true" outlineLevel="0" collapsed="false">
      <c r="A13" s="86" t="s">
        <v>119</v>
      </c>
    </row>
    <row r="14" customFormat="false" ht="15" hidden="false" customHeight="true" outlineLevel="0" collapsed="false"/>
  </sheetData>
  <mergeCells count="6">
    <mergeCell ref="A3:A4"/>
    <mergeCell ref="B3:B4"/>
    <mergeCell ref="C3:C4"/>
    <mergeCell ref="D3:D4"/>
    <mergeCell ref="E3:G3"/>
    <mergeCell ref="H3:H4"/>
  </mergeCells>
  <hyperlinks>
    <hyperlink ref="I1" r:id="rId1" location="A611" display="Powrót do spisu tablic"/>
    <hyperlink ref="I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5.71"/>
    <col collapsed="false" customWidth="true" hidden="false" outlineLevel="0" max="6" min="3" style="1" width="15.7"/>
    <col collapsed="false" customWidth="true" hidden="false" outlineLevel="0" max="7" min="7" style="4" width="45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6" t="s">
        <v>120</v>
      </c>
      <c r="B1" s="6"/>
      <c r="C1" s="6"/>
      <c r="D1" s="6"/>
      <c r="E1" s="6"/>
      <c r="F1" s="6"/>
      <c r="H1" s="7" t="s">
        <v>4</v>
      </c>
    </row>
    <row r="2" customFormat="false" ht="15" hidden="false" customHeight="true" outlineLevel="0" collapsed="false">
      <c r="A2" s="59" t="s">
        <v>121</v>
      </c>
      <c r="B2" s="8"/>
      <c r="C2" s="8"/>
      <c r="D2" s="8"/>
      <c r="E2" s="8"/>
      <c r="F2" s="8"/>
      <c r="G2" s="87"/>
      <c r="H2" s="9" t="s">
        <v>6</v>
      </c>
    </row>
    <row r="3" customFormat="false" ht="83.25" hidden="false" customHeight="true" outlineLevel="0" collapsed="false">
      <c r="A3" s="47" t="s">
        <v>26</v>
      </c>
      <c r="B3" s="88"/>
      <c r="C3" s="39" t="s">
        <v>122</v>
      </c>
      <c r="D3" s="39" t="s">
        <v>123</v>
      </c>
      <c r="E3" s="39" t="s">
        <v>124</v>
      </c>
      <c r="F3" s="39" t="s">
        <v>125</v>
      </c>
      <c r="G3" s="89" t="s">
        <v>29</v>
      </c>
    </row>
    <row r="4" customFormat="false" ht="15" hidden="false" customHeight="true" outlineLevel="0" collapsed="false">
      <c r="C4" s="15"/>
      <c r="D4" s="15"/>
      <c r="E4" s="15"/>
      <c r="F4" s="15"/>
    </row>
    <row r="5" customFormat="false" ht="15" hidden="false" customHeight="true" outlineLevel="0" collapsed="false">
      <c r="A5" s="90" t="s">
        <v>126</v>
      </c>
      <c r="B5" s="1" t="n">
        <v>2005</v>
      </c>
      <c r="C5" s="19" t="n">
        <v>4</v>
      </c>
      <c r="D5" s="19" t="n">
        <v>1744</v>
      </c>
      <c r="E5" s="19" t="n">
        <v>2015</v>
      </c>
      <c r="F5" s="19" t="n">
        <v>286.9</v>
      </c>
      <c r="G5" s="91" t="s">
        <v>127</v>
      </c>
    </row>
    <row r="6" customFormat="false" ht="15" hidden="false" customHeight="true" outlineLevel="0" collapsed="false">
      <c r="B6" s="1" t="n">
        <v>2010</v>
      </c>
      <c r="C6" s="19" t="n">
        <v>5</v>
      </c>
      <c r="D6" s="19" t="n">
        <v>1828</v>
      </c>
      <c r="E6" s="19" t="n">
        <v>2182</v>
      </c>
      <c r="F6" s="19" t="n">
        <v>293.5</v>
      </c>
    </row>
    <row r="7" customFormat="false" ht="15" hidden="false" customHeight="true" outlineLevel="0" collapsed="false">
      <c r="B7" s="1" t="n">
        <v>2014</v>
      </c>
      <c r="C7" s="92" t="n">
        <v>5</v>
      </c>
      <c r="D7" s="92" t="n">
        <v>1925</v>
      </c>
      <c r="E7" s="92" t="n">
        <v>2096</v>
      </c>
      <c r="F7" s="92" t="n">
        <v>303.1</v>
      </c>
    </row>
    <row r="8" customFormat="false" ht="15" hidden="false" customHeight="true" outlineLevel="0" collapsed="false">
      <c r="B8" s="90" t="n">
        <v>2015</v>
      </c>
      <c r="C8" s="93" t="n">
        <v>5</v>
      </c>
      <c r="D8" s="93" t="n">
        <v>1906</v>
      </c>
      <c r="E8" s="93" t="n">
        <v>1960</v>
      </c>
      <c r="F8" s="93" t="n">
        <v>283.8</v>
      </c>
    </row>
    <row r="9" customFormat="false" ht="15" hidden="false" customHeight="true" outlineLevel="0" collapsed="false">
      <c r="A9" s="1" t="s">
        <v>128</v>
      </c>
      <c r="C9" s="94" t="n">
        <v>3</v>
      </c>
      <c r="D9" s="94" t="n">
        <v>1401</v>
      </c>
      <c r="E9" s="94" t="n">
        <v>1050</v>
      </c>
      <c r="F9" s="95" t="n">
        <v>155.9</v>
      </c>
      <c r="G9" s="4" t="s">
        <v>129</v>
      </c>
    </row>
    <row r="10" customFormat="false" ht="15" hidden="false" customHeight="true" outlineLevel="0" collapsed="false">
      <c r="A10" s="32" t="s">
        <v>130</v>
      </c>
      <c r="C10" s="94" t="n">
        <v>2</v>
      </c>
      <c r="D10" s="94" t="n">
        <v>1251</v>
      </c>
      <c r="E10" s="94" t="n">
        <v>675</v>
      </c>
      <c r="F10" s="95" t="n">
        <v>118.6</v>
      </c>
      <c r="G10" s="51" t="s">
        <v>131</v>
      </c>
    </row>
    <row r="11" customFormat="false" ht="15" hidden="false" customHeight="true" outlineLevel="0" collapsed="false">
      <c r="A11" s="32" t="s">
        <v>132</v>
      </c>
      <c r="C11" s="94" t="n">
        <v>1</v>
      </c>
      <c r="D11" s="94" t="n">
        <v>150</v>
      </c>
      <c r="E11" s="94" t="n">
        <v>375</v>
      </c>
      <c r="F11" s="95" t="n">
        <v>37.3</v>
      </c>
      <c r="G11" s="51" t="s">
        <v>133</v>
      </c>
    </row>
    <row r="12" customFormat="false" ht="15" hidden="false" customHeight="true" outlineLevel="0" collapsed="false">
      <c r="A12" s="1" t="s">
        <v>134</v>
      </c>
      <c r="C12" s="94" t="n">
        <v>1</v>
      </c>
      <c r="D12" s="94" t="n">
        <v>505</v>
      </c>
      <c r="E12" s="94" t="n">
        <v>846</v>
      </c>
      <c r="F12" s="95" t="n">
        <v>108.3</v>
      </c>
      <c r="G12" s="4" t="s">
        <v>135</v>
      </c>
    </row>
    <row r="13" customFormat="false" ht="15" hidden="false" customHeight="true" outlineLevel="0" collapsed="false">
      <c r="A13" s="80" t="s">
        <v>136</v>
      </c>
      <c r="C13" s="94" t="n">
        <v>1</v>
      </c>
      <c r="D13" s="94" t="s">
        <v>18</v>
      </c>
      <c r="E13" s="94" t="n">
        <v>64</v>
      </c>
      <c r="F13" s="95" t="n">
        <v>19.6</v>
      </c>
      <c r="G13" s="96" t="s">
        <v>137</v>
      </c>
    </row>
    <row r="14" customFormat="false" ht="15" hidden="false" customHeight="true" outlineLevel="0" collapsed="false">
      <c r="A14" s="90" t="s">
        <v>138</v>
      </c>
      <c r="B14" s="1" t="n">
        <v>2005</v>
      </c>
      <c r="C14" s="92" t="n">
        <v>1</v>
      </c>
      <c r="D14" s="92" t="s">
        <v>139</v>
      </c>
      <c r="E14" s="92" t="n">
        <v>200</v>
      </c>
      <c r="F14" s="95" t="n">
        <v>30</v>
      </c>
      <c r="G14" s="91" t="s">
        <v>140</v>
      </c>
    </row>
    <row r="15" customFormat="false" ht="15" hidden="false" customHeight="true" outlineLevel="0" collapsed="false">
      <c r="B15" s="1" t="n">
        <v>2010</v>
      </c>
      <c r="C15" s="92" t="n">
        <v>1</v>
      </c>
      <c r="D15" s="92" t="s">
        <v>139</v>
      </c>
      <c r="E15" s="92" t="n">
        <v>30</v>
      </c>
      <c r="F15" s="95" t="n">
        <v>5</v>
      </c>
    </row>
    <row r="16" customFormat="false" ht="15" hidden="false" customHeight="true" outlineLevel="0" collapsed="false">
      <c r="B16" s="1" t="n">
        <v>2014</v>
      </c>
      <c r="C16" s="94" t="n">
        <v>1</v>
      </c>
      <c r="D16" s="94" t="s">
        <v>139</v>
      </c>
      <c r="E16" s="94" t="n">
        <v>15</v>
      </c>
      <c r="F16" s="97" t="n">
        <v>2</v>
      </c>
    </row>
    <row r="17" customFormat="false" ht="15" hidden="false" customHeight="true" outlineLevel="0" collapsed="false">
      <c r="B17" s="90" t="n">
        <v>2015</v>
      </c>
      <c r="C17" s="98" t="s">
        <v>18</v>
      </c>
      <c r="D17" s="98" t="s">
        <v>139</v>
      </c>
      <c r="E17" s="98" t="s">
        <v>18</v>
      </c>
      <c r="F17" s="99" t="s">
        <v>18</v>
      </c>
    </row>
    <row r="18" customFormat="false" ht="15" hidden="false" customHeight="true" outlineLevel="0" collapsed="false"/>
    <row r="19" s="55" customFormat="true" ht="15" hidden="false" customHeight="true" outlineLevel="0" collapsed="false">
      <c r="A19" s="100" t="s">
        <v>141</v>
      </c>
      <c r="B19" s="101"/>
      <c r="C19" s="101"/>
      <c r="D19" s="101"/>
      <c r="E19" s="101"/>
      <c r="F19" s="101"/>
      <c r="G19" s="101"/>
    </row>
    <row r="20" s="55" customFormat="true" ht="15" hidden="false" customHeight="true" outlineLevel="0" collapsed="false">
      <c r="A20" s="100" t="s">
        <v>142</v>
      </c>
      <c r="B20" s="101"/>
      <c r="C20" s="101"/>
      <c r="D20" s="101"/>
      <c r="E20" s="101"/>
      <c r="F20" s="101"/>
      <c r="G20" s="68"/>
    </row>
  </sheetData>
  <hyperlinks>
    <hyperlink ref="H1" r:id="rId1" location="A611" display="Powrót do spisu tablic"/>
    <hyperlink ref="H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5.7"/>
    <col collapsed="false" customWidth="true" hidden="false" outlineLevel="0" max="8" min="8" style="4" width="30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6" t="s">
        <v>143</v>
      </c>
    </row>
    <row r="2" customFormat="false" ht="15" hidden="false" customHeight="true" outlineLevel="0" collapsed="false">
      <c r="A2" s="102" t="s">
        <v>144</v>
      </c>
    </row>
    <row r="3" customFormat="false" ht="15" hidden="false" customHeight="true" outlineLevel="0" collapsed="false">
      <c r="A3" s="103" t="s">
        <v>145</v>
      </c>
      <c r="I3" s="7" t="s">
        <v>4</v>
      </c>
    </row>
    <row r="4" customFormat="false" ht="15" hidden="false" customHeight="true" outlineLevel="0" collapsed="false">
      <c r="A4" s="104" t="s">
        <v>146</v>
      </c>
      <c r="E4" s="46"/>
      <c r="F4" s="46"/>
      <c r="G4" s="46"/>
      <c r="I4" s="9" t="s">
        <v>6</v>
      </c>
    </row>
    <row r="5" customFormat="false" ht="15.95" hidden="false" customHeight="true" outlineLevel="0" collapsed="false">
      <c r="A5" s="105" t="s">
        <v>26</v>
      </c>
      <c r="B5" s="48" t="n">
        <v>2005</v>
      </c>
      <c r="C5" s="48" t="n">
        <v>2010</v>
      </c>
      <c r="D5" s="48" t="n">
        <v>2014</v>
      </c>
      <c r="E5" s="36" t="n">
        <v>2015</v>
      </c>
      <c r="F5" s="36"/>
      <c r="G5" s="36"/>
      <c r="H5" s="83" t="s">
        <v>29</v>
      </c>
    </row>
    <row r="6" customFormat="false" ht="63.75" hidden="false" customHeight="true" outlineLevel="0" collapsed="false">
      <c r="A6" s="105"/>
      <c r="B6" s="48"/>
      <c r="C6" s="48"/>
      <c r="D6" s="48"/>
      <c r="E6" s="11" t="s">
        <v>106</v>
      </c>
      <c r="F6" s="11" t="s">
        <v>147</v>
      </c>
      <c r="G6" s="11" t="s">
        <v>148</v>
      </c>
      <c r="H6" s="83"/>
    </row>
    <row r="7" customFormat="false" ht="15" hidden="false" customHeight="true" outlineLevel="0" collapsed="false">
      <c r="A7" s="84"/>
      <c r="B7" s="15"/>
      <c r="C7" s="15"/>
      <c r="D7" s="15"/>
      <c r="E7" s="106"/>
      <c r="F7" s="17"/>
      <c r="G7" s="15"/>
    </row>
    <row r="8" customFormat="false" ht="15" hidden="false" customHeight="true" outlineLevel="0" collapsed="false">
      <c r="A8" s="1" t="s">
        <v>149</v>
      </c>
      <c r="B8" s="19" t="n">
        <v>133</v>
      </c>
      <c r="C8" s="50" t="n">
        <v>146</v>
      </c>
      <c r="D8" s="19" t="n">
        <v>141</v>
      </c>
      <c r="E8" s="19" t="n">
        <v>148</v>
      </c>
      <c r="F8" s="19" t="n">
        <v>57</v>
      </c>
      <c r="G8" s="19" t="n">
        <v>91</v>
      </c>
      <c r="H8" s="4" t="s">
        <v>150</v>
      </c>
    </row>
    <row r="9" customFormat="false" ht="15" hidden="false" customHeight="true" outlineLevel="0" collapsed="false">
      <c r="A9" s="32" t="s">
        <v>151</v>
      </c>
      <c r="B9" s="19" t="s">
        <v>139</v>
      </c>
      <c r="C9" s="50" t="s">
        <v>139</v>
      </c>
      <c r="D9" s="19" t="s">
        <v>139</v>
      </c>
      <c r="E9" s="19" t="n">
        <v>23</v>
      </c>
      <c r="F9" s="19" t="n">
        <v>15</v>
      </c>
      <c r="G9" s="19" t="n">
        <v>8</v>
      </c>
      <c r="H9" s="107" t="s">
        <v>152</v>
      </c>
    </row>
    <row r="10" customFormat="false" ht="15" hidden="false" customHeight="true" outlineLevel="0" collapsed="false">
      <c r="A10" s="32" t="s">
        <v>153</v>
      </c>
      <c r="B10" s="19" t="n">
        <v>32</v>
      </c>
      <c r="C10" s="50" t="n">
        <v>34</v>
      </c>
      <c r="D10" s="19" t="n">
        <v>21</v>
      </c>
      <c r="E10" s="19" t="n">
        <v>21</v>
      </c>
      <c r="F10" s="19" t="n">
        <v>16</v>
      </c>
      <c r="G10" s="19" t="n">
        <v>5</v>
      </c>
      <c r="H10" s="51" t="s">
        <v>154</v>
      </c>
    </row>
    <row r="11" customFormat="false" ht="15" hidden="false" customHeight="true" outlineLevel="0" collapsed="false">
      <c r="A11" s="32" t="s">
        <v>155</v>
      </c>
      <c r="B11" s="19" t="n">
        <v>63</v>
      </c>
      <c r="C11" s="50" t="n">
        <v>69</v>
      </c>
      <c r="D11" s="19" t="n">
        <v>79</v>
      </c>
      <c r="E11" s="19" t="n">
        <v>62</v>
      </c>
      <c r="F11" s="19" t="n">
        <v>23</v>
      </c>
      <c r="G11" s="19" t="n">
        <v>39</v>
      </c>
      <c r="H11" s="51" t="s">
        <v>156</v>
      </c>
    </row>
    <row r="12" customFormat="false" ht="15" hidden="false" customHeight="true" outlineLevel="0" collapsed="false">
      <c r="A12" s="32" t="s">
        <v>157</v>
      </c>
      <c r="B12" s="19" t="n">
        <v>1</v>
      </c>
      <c r="C12" s="50" t="n">
        <v>5</v>
      </c>
      <c r="D12" s="19" t="n">
        <v>2</v>
      </c>
      <c r="E12" s="19" t="n">
        <v>2</v>
      </c>
      <c r="F12" s="19" t="n">
        <v>2</v>
      </c>
      <c r="G12" s="19" t="s">
        <v>18</v>
      </c>
      <c r="H12" s="51" t="s">
        <v>158</v>
      </c>
    </row>
    <row r="13" customFormat="false" ht="15" hidden="false" customHeight="true" outlineLevel="0" collapsed="false">
      <c r="A13" s="32" t="s">
        <v>159</v>
      </c>
      <c r="B13" s="19" t="n">
        <v>37</v>
      </c>
      <c r="C13" s="50" t="n">
        <v>38</v>
      </c>
      <c r="D13" s="19" t="n">
        <v>39</v>
      </c>
      <c r="E13" s="19" t="n">
        <v>40</v>
      </c>
      <c r="F13" s="19" t="n">
        <v>1</v>
      </c>
      <c r="G13" s="19" t="n">
        <v>39</v>
      </c>
      <c r="H13" s="51" t="s">
        <v>160</v>
      </c>
    </row>
    <row r="14" customFormat="false" ht="15" hidden="false" customHeight="true" outlineLevel="0" collapsed="false">
      <c r="A14" s="1" t="s">
        <v>161</v>
      </c>
      <c r="B14" s="19" t="n">
        <v>270</v>
      </c>
      <c r="C14" s="50" t="n">
        <v>268</v>
      </c>
      <c r="D14" s="19" t="n">
        <v>363</v>
      </c>
      <c r="E14" s="19" t="n">
        <v>393</v>
      </c>
      <c r="F14" s="19" t="n">
        <v>205</v>
      </c>
      <c r="G14" s="19" t="n">
        <v>188</v>
      </c>
      <c r="H14" s="4" t="s">
        <v>162</v>
      </c>
    </row>
    <row r="15" customFormat="false" ht="15" hidden="false" customHeight="true" outlineLevel="0" collapsed="false">
      <c r="A15" s="1" t="s">
        <v>163</v>
      </c>
      <c r="B15" s="19" t="n">
        <v>9397</v>
      </c>
      <c r="C15" s="50" t="n">
        <v>10931</v>
      </c>
      <c r="D15" s="19" t="n">
        <v>8597</v>
      </c>
      <c r="E15" s="23" t="n">
        <v>7302</v>
      </c>
      <c r="F15" s="23" t="n">
        <v>4439</v>
      </c>
      <c r="G15" s="23" t="n">
        <v>2863</v>
      </c>
      <c r="H15" s="4" t="s">
        <v>164</v>
      </c>
    </row>
    <row r="16" customFormat="false" ht="15" hidden="false" customHeight="true" outlineLevel="0" collapsed="false">
      <c r="A16" s="1" t="s">
        <v>165</v>
      </c>
      <c r="B16" s="15"/>
      <c r="C16" s="106"/>
      <c r="D16" s="23"/>
      <c r="E16" s="15"/>
      <c r="F16" s="15"/>
      <c r="G16" s="15"/>
      <c r="H16" s="4" t="s">
        <v>166</v>
      </c>
    </row>
    <row r="17" customFormat="false" ht="15" hidden="false" customHeight="true" outlineLevel="0" collapsed="false">
      <c r="A17" s="32" t="s">
        <v>167</v>
      </c>
      <c r="B17" s="19" t="n">
        <v>1562.4</v>
      </c>
      <c r="C17" s="50" t="n">
        <v>1414.9</v>
      </c>
      <c r="D17" s="53" t="n">
        <v>2045.8</v>
      </c>
      <c r="E17" s="53" t="n">
        <v>1591</v>
      </c>
      <c r="F17" s="53" t="n">
        <v>1290.2</v>
      </c>
      <c r="G17" s="53" t="n">
        <v>300.8</v>
      </c>
      <c r="H17" s="51" t="s">
        <v>168</v>
      </c>
    </row>
    <row r="18" customFormat="false" ht="15" hidden="false" customHeight="true" outlineLevel="0" collapsed="false">
      <c r="A18" s="1" t="s">
        <v>169</v>
      </c>
      <c r="B18" s="19" t="n">
        <v>275</v>
      </c>
      <c r="C18" s="50" t="n">
        <v>282</v>
      </c>
      <c r="D18" s="19" t="n">
        <v>224</v>
      </c>
      <c r="E18" s="19" t="n">
        <v>290</v>
      </c>
      <c r="F18" s="19" t="n">
        <v>136</v>
      </c>
      <c r="G18" s="19" t="n">
        <v>154</v>
      </c>
      <c r="H18" s="4" t="s">
        <v>170</v>
      </c>
    </row>
    <row r="19" customFormat="false" ht="15" hidden="false" customHeight="true" outlineLevel="0" collapsed="false">
      <c r="A19" s="1" t="s">
        <v>171</v>
      </c>
      <c r="B19" s="19" t="n">
        <v>4556</v>
      </c>
      <c r="C19" s="50" t="n">
        <v>3710</v>
      </c>
      <c r="D19" s="19" t="n">
        <v>2867</v>
      </c>
      <c r="E19" s="19" t="n">
        <v>4283</v>
      </c>
      <c r="F19" s="19" t="n">
        <v>1942</v>
      </c>
      <c r="G19" s="19" t="n">
        <v>2341</v>
      </c>
      <c r="H19" s="4" t="s">
        <v>172</v>
      </c>
    </row>
    <row r="20" customFormat="false" ht="15" hidden="false" customHeight="true" outlineLevel="0" collapsed="false">
      <c r="A20" s="32" t="s">
        <v>173</v>
      </c>
      <c r="B20" s="19" t="n">
        <v>1328</v>
      </c>
      <c r="C20" s="50" t="n">
        <v>1184</v>
      </c>
      <c r="D20" s="19" t="n">
        <v>1418</v>
      </c>
      <c r="E20" s="19" t="n">
        <v>3381</v>
      </c>
      <c r="F20" s="19" t="n">
        <v>1294</v>
      </c>
      <c r="G20" s="19" t="n">
        <v>2087</v>
      </c>
      <c r="H20" s="51" t="s">
        <v>174</v>
      </c>
    </row>
    <row r="21" customFormat="false" ht="15" hidden="false" customHeight="true" outlineLevel="0" collapsed="false">
      <c r="A21" s="1" t="s">
        <v>175</v>
      </c>
      <c r="B21" s="19" t="n">
        <v>749</v>
      </c>
      <c r="C21" s="50" t="n">
        <v>882</v>
      </c>
      <c r="D21" s="19" t="n">
        <v>720</v>
      </c>
      <c r="E21" s="19" t="n">
        <v>845</v>
      </c>
      <c r="F21" s="19" t="n">
        <v>481</v>
      </c>
      <c r="G21" s="19" t="n">
        <v>364</v>
      </c>
      <c r="H21" s="4" t="s">
        <v>176</v>
      </c>
    </row>
    <row r="22" customFormat="false" ht="15" hidden="false" customHeight="true" outlineLevel="0" collapsed="false">
      <c r="A22" s="1" t="s">
        <v>177</v>
      </c>
      <c r="B22" s="19" t="n">
        <v>9692</v>
      </c>
      <c r="C22" s="50" t="n">
        <v>9584</v>
      </c>
      <c r="D22" s="19" t="n">
        <v>12927</v>
      </c>
      <c r="E22" s="19" t="n">
        <v>14847</v>
      </c>
      <c r="F22" s="19" t="n">
        <v>10383</v>
      </c>
      <c r="G22" s="19" t="n">
        <v>4464</v>
      </c>
      <c r="H22" s="4" t="s">
        <v>178</v>
      </c>
    </row>
    <row r="23" customFormat="false" ht="15" hidden="false" customHeight="true" outlineLevel="0" collapsed="false">
      <c r="A23" s="32" t="s">
        <v>173</v>
      </c>
      <c r="B23" s="19" t="n">
        <v>5891</v>
      </c>
      <c r="C23" s="50" t="n">
        <v>5472</v>
      </c>
      <c r="D23" s="19" t="n">
        <v>6177</v>
      </c>
      <c r="E23" s="19" t="n">
        <v>8108</v>
      </c>
      <c r="F23" s="19" t="n">
        <v>4884</v>
      </c>
      <c r="G23" s="19" t="n">
        <v>3224</v>
      </c>
      <c r="H23" s="51" t="s">
        <v>174</v>
      </c>
    </row>
    <row r="24" customFormat="false" ht="15" hidden="false" customHeight="true" outlineLevel="0" collapsed="false">
      <c r="A24" s="1" t="s">
        <v>179</v>
      </c>
      <c r="B24" s="19" t="n">
        <v>394</v>
      </c>
      <c r="C24" s="50" t="n">
        <v>449</v>
      </c>
      <c r="D24" s="19" t="n">
        <v>697</v>
      </c>
      <c r="E24" s="19" t="n">
        <v>881</v>
      </c>
      <c r="F24" s="19" t="n">
        <v>464</v>
      </c>
      <c r="G24" s="19" t="n">
        <v>417</v>
      </c>
      <c r="H24" s="4" t="s">
        <v>180</v>
      </c>
    </row>
    <row r="25" customFormat="false" ht="15" hidden="false" customHeight="true" outlineLevel="0" collapsed="false">
      <c r="A25" s="1" t="s">
        <v>181</v>
      </c>
      <c r="B25" s="19" t="n">
        <v>8494</v>
      </c>
      <c r="C25" s="50" t="n">
        <v>9537</v>
      </c>
      <c r="D25" s="19" t="n">
        <v>14409</v>
      </c>
      <c r="E25" s="19" t="n">
        <v>20457</v>
      </c>
      <c r="F25" s="19" t="n">
        <v>14306</v>
      </c>
      <c r="G25" s="19" t="n">
        <v>6151</v>
      </c>
      <c r="H25" s="4" t="s">
        <v>182</v>
      </c>
    </row>
    <row r="26" customFormat="false" ht="15" hidden="false" customHeight="true" outlineLevel="0" collapsed="false">
      <c r="A26" s="32" t="s">
        <v>173</v>
      </c>
      <c r="B26" s="19" t="n">
        <v>3610</v>
      </c>
      <c r="C26" s="50" t="n">
        <v>3493</v>
      </c>
      <c r="D26" s="19" t="n">
        <v>6188</v>
      </c>
      <c r="E26" s="19" t="n">
        <v>11374</v>
      </c>
      <c r="F26" s="19" t="n">
        <v>7332</v>
      </c>
      <c r="G26" s="19" t="n">
        <v>4042</v>
      </c>
      <c r="H26" s="51" t="s">
        <v>174</v>
      </c>
    </row>
    <row r="27" customFormat="false" ht="15" hidden="false" customHeight="true" outlineLevel="0" collapsed="false"/>
    <row r="28" customFormat="false" ht="12.75" hidden="false" customHeight="false" outlineLevel="0" collapsed="false">
      <c r="A28" s="108" t="s">
        <v>183</v>
      </c>
    </row>
    <row r="29" s="4" customFormat="true" ht="12.75" hidden="false" customHeight="false" outlineLevel="0" collapsed="false">
      <c r="A29" s="108" t="s">
        <v>184</v>
      </c>
    </row>
  </sheetData>
  <mergeCells count="6">
    <mergeCell ref="A5:A6"/>
    <mergeCell ref="B5:B6"/>
    <mergeCell ref="C5:C6"/>
    <mergeCell ref="D5:D6"/>
    <mergeCell ref="E5:G5"/>
    <mergeCell ref="H5:H6"/>
  </mergeCells>
  <hyperlinks>
    <hyperlink ref="I3" r:id="rId1" location="A611" display="Powrót do spisu tablic"/>
    <hyperlink ref="I4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4" min="2" style="1" width="11.7"/>
    <col collapsed="false" customWidth="true" hidden="false" outlineLevel="0" max="5" min="5" style="1" width="10.71"/>
    <col collapsed="false" customWidth="true" hidden="false" outlineLevel="0" max="6" min="6" style="4" width="3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6" t="s">
        <v>185</v>
      </c>
      <c r="G1" s="7" t="s">
        <v>4</v>
      </c>
    </row>
    <row r="2" customFormat="false" ht="12.75" hidden="false" customHeight="false" outlineLevel="0" collapsed="false">
      <c r="A2" s="103" t="s">
        <v>186</v>
      </c>
      <c r="C2" s="46"/>
      <c r="D2" s="46"/>
      <c r="E2" s="46"/>
      <c r="G2" s="9" t="s">
        <v>6</v>
      </c>
    </row>
    <row r="3" customFormat="false" ht="45" hidden="false" customHeight="true" outlineLevel="0" collapsed="false">
      <c r="A3" s="105" t="s">
        <v>26</v>
      </c>
      <c r="B3" s="48" t="n">
        <v>2005</v>
      </c>
      <c r="C3" s="48" t="n">
        <v>2010</v>
      </c>
      <c r="D3" s="72" t="n">
        <v>2014</v>
      </c>
      <c r="E3" s="72" t="n">
        <v>2015</v>
      </c>
      <c r="F3" s="83" t="s">
        <v>29</v>
      </c>
    </row>
    <row r="4" customFormat="false" ht="15" hidden="false" customHeight="true" outlineLevel="0" collapsed="false">
      <c r="A4" s="84"/>
      <c r="B4" s="15"/>
      <c r="C4" s="15"/>
      <c r="D4" s="106"/>
      <c r="E4" s="106"/>
      <c r="F4" s="66"/>
    </row>
    <row r="5" customFormat="false" ht="15" hidden="false" customHeight="true" outlineLevel="0" collapsed="false">
      <c r="A5" s="1" t="s">
        <v>187</v>
      </c>
      <c r="B5" s="19" t="n">
        <v>29</v>
      </c>
      <c r="C5" s="19" t="n">
        <v>21</v>
      </c>
      <c r="D5" s="19" t="n">
        <v>20</v>
      </c>
      <c r="E5" s="19" t="s">
        <v>188</v>
      </c>
      <c r="F5" s="66" t="s">
        <v>189</v>
      </c>
    </row>
    <row r="6" customFormat="false" ht="15" hidden="false" customHeight="true" outlineLevel="0" collapsed="false">
      <c r="A6" s="32" t="s">
        <v>190</v>
      </c>
      <c r="B6" s="19" t="n">
        <v>28</v>
      </c>
      <c r="C6" s="19" t="n">
        <v>20</v>
      </c>
      <c r="D6" s="19" t="n">
        <v>18</v>
      </c>
      <c r="E6" s="19" t="n">
        <v>18</v>
      </c>
      <c r="F6" s="109" t="s">
        <v>191</v>
      </c>
    </row>
    <row r="7" customFormat="false" ht="15" hidden="false" customHeight="true" outlineLevel="0" collapsed="false">
      <c r="A7" s="32" t="s">
        <v>192</v>
      </c>
      <c r="B7" s="19" t="s">
        <v>18</v>
      </c>
      <c r="C7" s="19" t="n">
        <v>1</v>
      </c>
      <c r="D7" s="19" t="n">
        <v>2</v>
      </c>
      <c r="E7" s="19" t="n">
        <v>2</v>
      </c>
      <c r="F7" s="109" t="s">
        <v>193</v>
      </c>
    </row>
    <row r="8" customFormat="false" ht="15" hidden="false" customHeight="true" outlineLevel="0" collapsed="false">
      <c r="A8" s="1" t="s">
        <v>194</v>
      </c>
      <c r="B8" s="19" t="n">
        <v>34</v>
      </c>
      <c r="C8" s="19" t="n">
        <v>34</v>
      </c>
      <c r="D8" s="19" t="n">
        <v>42</v>
      </c>
      <c r="E8" s="19" t="n">
        <v>40</v>
      </c>
      <c r="F8" s="66" t="s">
        <v>195</v>
      </c>
    </row>
    <row r="9" customFormat="false" ht="15" hidden="false" customHeight="true" outlineLevel="0" collapsed="false">
      <c r="A9" s="32" t="s">
        <v>190</v>
      </c>
      <c r="B9" s="19" t="n">
        <v>33</v>
      </c>
      <c r="C9" s="19" t="n">
        <v>33</v>
      </c>
      <c r="D9" s="19" t="n">
        <v>40</v>
      </c>
      <c r="E9" s="19" t="n">
        <v>39</v>
      </c>
      <c r="F9" s="109" t="s">
        <v>191</v>
      </c>
    </row>
    <row r="10" customFormat="false" ht="15" hidden="false" customHeight="true" outlineLevel="0" collapsed="false">
      <c r="A10" s="32" t="s">
        <v>192</v>
      </c>
      <c r="B10" s="19" t="s">
        <v>18</v>
      </c>
      <c r="C10" s="19" t="n">
        <v>8</v>
      </c>
      <c r="D10" s="19" t="n">
        <v>17</v>
      </c>
      <c r="E10" s="19" t="n">
        <v>17</v>
      </c>
      <c r="F10" s="109" t="s">
        <v>193</v>
      </c>
    </row>
    <row r="11" customFormat="false" ht="15" hidden="false" customHeight="true" outlineLevel="0" collapsed="false">
      <c r="A11" s="1" t="s">
        <v>196</v>
      </c>
      <c r="B11" s="19" t="n">
        <v>8570</v>
      </c>
      <c r="C11" s="19" t="n">
        <v>7258</v>
      </c>
      <c r="D11" s="19" t="n">
        <v>8256</v>
      </c>
      <c r="E11" s="19" t="n">
        <v>7262</v>
      </c>
      <c r="F11" s="66" t="s">
        <v>197</v>
      </c>
    </row>
    <row r="12" customFormat="false" ht="15" hidden="false" customHeight="true" outlineLevel="0" collapsed="false">
      <c r="A12" s="32" t="s">
        <v>190</v>
      </c>
      <c r="B12" s="19" t="n">
        <v>8153</v>
      </c>
      <c r="C12" s="19" t="n">
        <v>7115</v>
      </c>
      <c r="D12" s="19" t="n">
        <v>8013</v>
      </c>
      <c r="E12" s="19" t="n">
        <v>7119</v>
      </c>
      <c r="F12" s="109" t="s">
        <v>191</v>
      </c>
    </row>
    <row r="13" customFormat="false" ht="15" hidden="false" customHeight="true" outlineLevel="0" collapsed="false">
      <c r="A13" s="32" t="s">
        <v>192</v>
      </c>
      <c r="B13" s="19" t="s">
        <v>18</v>
      </c>
      <c r="C13" s="19" t="n">
        <v>1904</v>
      </c>
      <c r="D13" s="19" t="n">
        <v>3169</v>
      </c>
      <c r="E13" s="19" t="n">
        <v>3172</v>
      </c>
      <c r="F13" s="109" t="s">
        <v>193</v>
      </c>
    </row>
    <row r="14" customFormat="false" ht="15" hidden="false" customHeight="true" outlineLevel="0" collapsed="false">
      <c r="A14" s="1" t="s">
        <v>198</v>
      </c>
      <c r="B14" s="19" t="n">
        <v>11487</v>
      </c>
      <c r="C14" s="19" t="n">
        <v>34669</v>
      </c>
      <c r="D14" s="19" t="n">
        <v>40171</v>
      </c>
      <c r="E14" s="19" t="n">
        <v>45772</v>
      </c>
      <c r="F14" s="66" t="s">
        <v>199</v>
      </c>
    </row>
    <row r="15" customFormat="false" ht="15" hidden="false" customHeight="true" outlineLevel="0" collapsed="false">
      <c r="A15" s="32" t="s">
        <v>190</v>
      </c>
      <c r="B15" s="19" t="n">
        <v>11190</v>
      </c>
      <c r="C15" s="19" t="n">
        <v>34648</v>
      </c>
      <c r="D15" s="19" t="n">
        <v>40103</v>
      </c>
      <c r="E15" s="19" t="n">
        <v>45770</v>
      </c>
      <c r="F15" s="109" t="s">
        <v>191</v>
      </c>
    </row>
    <row r="16" customFormat="false" ht="15" hidden="false" customHeight="true" outlineLevel="0" collapsed="false">
      <c r="A16" s="32" t="s">
        <v>192</v>
      </c>
      <c r="B16" s="19" t="s">
        <v>18</v>
      </c>
      <c r="C16" s="19" t="n">
        <v>16673</v>
      </c>
      <c r="D16" s="19" t="n">
        <v>21056</v>
      </c>
      <c r="E16" s="19" t="n">
        <v>28612</v>
      </c>
      <c r="F16" s="109" t="s">
        <v>193</v>
      </c>
    </row>
    <row r="17" customFormat="false" ht="15" hidden="false" customHeight="true" outlineLevel="0" collapsed="false">
      <c r="A17" s="32" t="s">
        <v>200</v>
      </c>
      <c r="B17" s="19" t="n">
        <v>396</v>
      </c>
      <c r="C17" s="19" t="n">
        <v>1651</v>
      </c>
      <c r="D17" s="19" t="n">
        <v>2009</v>
      </c>
      <c r="E17" s="19" t="n">
        <v>2543</v>
      </c>
      <c r="F17" s="109" t="s">
        <v>201</v>
      </c>
    </row>
    <row r="18" customFormat="false" ht="15" hidden="false" customHeight="true" outlineLevel="0" collapsed="false">
      <c r="A18" s="1" t="s">
        <v>202</v>
      </c>
      <c r="B18" s="19" t="n">
        <v>367046</v>
      </c>
      <c r="C18" s="19" t="n">
        <v>938625</v>
      </c>
      <c r="D18" s="19" t="n">
        <v>991418</v>
      </c>
      <c r="E18" s="19" t="n">
        <v>1092432</v>
      </c>
      <c r="F18" s="66" t="s">
        <v>203</v>
      </c>
    </row>
    <row r="19" customFormat="false" ht="15" hidden="false" customHeight="true" outlineLevel="0" collapsed="false">
      <c r="A19" s="32" t="s">
        <v>190</v>
      </c>
      <c r="B19" s="19" t="n">
        <v>358186</v>
      </c>
      <c r="C19" s="19" t="n">
        <v>937136</v>
      </c>
      <c r="D19" s="19" t="n">
        <v>984595</v>
      </c>
      <c r="E19" s="19" t="n">
        <v>1092320</v>
      </c>
      <c r="F19" s="109" t="s">
        <v>191</v>
      </c>
    </row>
    <row r="20" customFormat="false" ht="15" hidden="false" customHeight="true" outlineLevel="0" collapsed="false">
      <c r="A20" s="32" t="s">
        <v>192</v>
      </c>
      <c r="B20" s="19" t="s">
        <v>18</v>
      </c>
      <c r="C20" s="19" t="n">
        <v>563226</v>
      </c>
      <c r="D20" s="19" t="n">
        <v>606928</v>
      </c>
      <c r="E20" s="19" t="n">
        <v>672352</v>
      </c>
      <c r="F20" s="109" t="s">
        <v>193</v>
      </c>
    </row>
    <row r="21" customFormat="false" ht="15" hidden="false" customHeight="true" outlineLevel="0" collapsed="false">
      <c r="A21" s="32" t="s">
        <v>200</v>
      </c>
      <c r="B21" s="19" t="n">
        <v>12657</v>
      </c>
      <c r="C21" s="19" t="n">
        <v>44696</v>
      </c>
      <c r="D21" s="19" t="n">
        <v>49571</v>
      </c>
      <c r="E21" s="19" t="n">
        <v>60691</v>
      </c>
      <c r="F21" s="109" t="s">
        <v>201</v>
      </c>
    </row>
    <row r="22" customFormat="false" ht="15" hidden="false" customHeight="true" outlineLevel="0" collapsed="false">
      <c r="A22" s="32" t="s">
        <v>204</v>
      </c>
      <c r="B22" s="19" t="n">
        <v>32</v>
      </c>
      <c r="C22" s="19" t="n">
        <v>27</v>
      </c>
      <c r="D22" s="19" t="n">
        <v>25</v>
      </c>
      <c r="E22" s="19" t="n">
        <v>24</v>
      </c>
      <c r="F22" s="109" t="s">
        <v>205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110" t="s">
        <v>206</v>
      </c>
    </row>
    <row r="25" customFormat="false" ht="15" hidden="false" customHeight="true" outlineLevel="0" collapsed="false">
      <c r="A25" s="110" t="s">
        <v>207</v>
      </c>
    </row>
  </sheetData>
  <hyperlinks>
    <hyperlink ref="G1" r:id="rId1" location="A611" display="Powrót do spisu tablic"/>
    <hyperlink ref="G2" r:id="rId2" location="A611" display="Return to list of tables"/>
  </hyperlink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Jarząbek Bożena</cp:lastModifiedBy>
  <cp:lastPrinted>2013-12-30T09:11:27Z</cp:lastPrinted>
  <dcterms:modified xsi:type="dcterms:W3CDTF">2017-08-10T06:27:50Z</dcterms:modified>
  <cp:revision>0</cp:revision>
  <dc:subject/>
  <dc:title/>
</cp:coreProperties>
</file>